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24"/>
  </bookViews>
  <sheets>
    <sheet name="Прил.№1 нормативы" sheetId="1" state="hidden" r:id="rId2"/>
    <sheet name="Прил.№2 Доходы (табл.1) " sheetId="2" state="hidden" r:id="rId3"/>
    <sheet name="Прил.№2 Доходы (табл.1)" sheetId="3" state="hidden" r:id="rId4"/>
    <sheet name="Прил.№2 Доходы (табл.2)" sheetId="4" state="hidden" r:id="rId5"/>
    <sheet name="Прил.№3 админ.дох." sheetId="5" state="hidden" r:id="rId6"/>
    <sheet name="Прил.№2 Доходы (табл.1)1" sheetId="6" state="hidden" r:id="rId7"/>
    <sheet name="Прил.№2 Доходы (табл.2) (2)" sheetId="7" state="hidden" r:id="rId8"/>
    <sheet name="Прил.№4 ист.вн.фин." sheetId="8" state="hidden" r:id="rId9"/>
    <sheet name="Прил.№5 адм.ист.вн.фин." sheetId="9" state="hidden" r:id="rId10"/>
    <sheet name="Прил.№1 нормативы (2)" sheetId="10" state="visible" r:id="rId11"/>
    <sheet name="Прил.№2 Доходы (табл.1)," sheetId="11" state="visible" r:id="rId12"/>
    <sheet name="Прил.№2 Доходы (табл.2) (3)" sheetId="12" state="visible" r:id="rId13"/>
    <sheet name="Прил.№3 админ.дох. (2)" sheetId="13" state="visible" r:id="rId14"/>
    <sheet name="Прил.№4 ист.вн.фин. (2)" sheetId="14" state="visible" r:id="rId15"/>
    <sheet name="Прил.№5 адм.ист.вн.фин. (2)" sheetId="15" state="visible" r:id="rId16"/>
    <sheet name="Прил.6" sheetId="16" state="visible" r:id="rId17"/>
    <sheet name="Прил.7" sheetId="17" state="hidden" r:id="rId18"/>
    <sheet name="Прил.7 (2)" sheetId="18" state="visible" r:id="rId19"/>
    <sheet name="Прил.8" sheetId="19" state="visible" r:id="rId20"/>
    <sheet name="Прил.9 " sheetId="20" state="hidden" r:id="rId21"/>
    <sheet name="Прил.9" sheetId="21" state="hidden" r:id="rId22"/>
    <sheet name="Прил.9  (2)" sheetId="22" state="visible" r:id="rId23"/>
    <sheet name="Прил.10" sheetId="23" state="visible" r:id="rId24"/>
    <sheet name="Прил.№11 внутр.заимст. (2)" sheetId="24" state="visible" r:id="rId25"/>
    <sheet name="Прил.№12 муниц.гар.  (2)" sheetId="25" state="visible" r:id="rId26"/>
    <sheet name="Прил.№11 внутр.заимст." sheetId="26" state="hidden" r:id="rId27"/>
    <sheet name="Прил.№12 муниц.гар. " sheetId="27" state="hidden" r:id="rId28"/>
    <sheet name="Лист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533">
  <si>
    <t xml:space="preserve">  Приложение № 1
  к решению Совета Мугреево-Никольского
 сельского поселения «О бюджете Мугреево-Никольского сельского поселения Южского муниципального района Ивановской области на 2019 год и на плановый период 2020 и 2021 годов» от 21.12.2018г. №38</t>
  </si>
  <si>
    <t xml:space="preserve">Нормативы распределения доходов в бюджет Мугреево-Никольского сельского поселения на 2019 год и на плановый период 2020 и 2021 годов 
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% отчислений в бюджет сельского поселения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130</t>
  </si>
  <si>
    <t xml:space="preserve">Прочие доходы от компенсации затрат бюджетов сельских поселений</t>
  </si>
  <si>
    <t xml:space="preserve">000 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Приложение № 2
  к решению Совета Мугреево-Никольского
 сельского поселения «О бюджете Мугреево-Никольского сельского поселения Южского муниципального района Ивановской области на 2019 год и на плановый период 2020 и 2021 годов» от 21.12.2018г. №38</t>
  </si>
  <si>
    <t xml:space="preserve">Таблица 1</t>
  </si>
  <si>
    <t xml:space="preserve">Доходы бюджета Мугреево-Никольского сельского поселения по кодам
классификации доходов бюджетов на 2019 год и на плановый период 2020 и 2021 годов. 
</t>
  </si>
  <si>
    <t xml:space="preserve">Наименование доходов</t>
  </si>
  <si>
    <t xml:space="preserve">Сумма, руб.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НАЛОГИ НА ПРИБЫЛЬ, ДОХОДЫ</t>
  </si>
  <si>
    <t xml:space="preserve"> 000 1010200001 0000 110</t>
  </si>
  <si>
    <t xml:space="preserve">Налог на доходы физических лиц</t>
  </si>
  <si>
    <t xml:space="preserve">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6 0000000 0000 000</t>
  </si>
  <si>
    <t xml:space="preserve">НАЛОГИ НА ИМУЩЕСТВО</t>
  </si>
  <si>
    <t xml:space="preserve"> 000 1060100000 0000 110</t>
  </si>
  <si>
    <t xml:space="preserve">  Налог на имущество физических лиц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600000 0000 110</t>
  </si>
  <si>
    <t xml:space="preserve">  Земельный налог</t>
  </si>
  <si>
    <t xml:space="preserve"> 000 1060603000 0000 110</t>
  </si>
  <si>
    <t xml:space="preserve">  Земельный налог с организац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 0000 110</t>
  </si>
  <si>
    <t xml:space="preserve"> 000 1060604000 0000 110</t>
  </si>
  <si>
    <t xml:space="preserve">  Земельный налог с физических лиц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 0000 110</t>
  </si>
  <si>
    <t xml:space="preserve"> Земельный налог с физических лиц, обладающих земельным участком, расположенным в границах сельских поселений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10 0000 150</t>
  </si>
  <si>
    <t xml:space="preserve">  Дотации бюджетам сельских поселений на выравнивание бюджетной обеспеченности</t>
  </si>
  <si>
    <t xml:space="preserve">805 2021500110 0000 150</t>
  </si>
  <si>
    <t xml:space="preserve"> Дотации бюджетам сельских поселений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805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999900 0000 150</t>
  </si>
  <si>
    <t xml:space="preserve">  Прочие субсидии</t>
  </si>
  <si>
    <t xml:space="preserve"> 000 2022999910 0000 150</t>
  </si>
  <si>
    <t xml:space="preserve">  Прочие субсидии бюджетам сельских поселений</t>
  </si>
  <si>
    <t xml:space="preserve"> 805 2022999910 0000 150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805 2023511810 0000 150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10 0000 150</t>
  </si>
  <si>
    <t xml:space="preserve">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805 2023512010 0000 150</t>
  </si>
  <si>
    <t xml:space="preserve"> 000 2024000000 0000 150</t>
  </si>
  <si>
    <t xml:space="preserve">  Иные межбюджетные трансферты</t>
  </si>
  <si>
    <t xml:space="preserve">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1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805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805 2 08 05000 10 0000 150</t>
  </si>
  <si>
    <t xml:space="preserve">Итого:</t>
  </si>
  <si>
    <t xml:space="preserve">  Приложение № 2
  к решению Совета Мугреево-Никольского
 сельского поселения «О бюджете Мугреево-Никольского
сельского поселения Южского муниципального                                                    района Ивановской области на 2018 год                                                                       и на плановый период 2019 и 2020 годов»
(в редакции решения Совета Мугреево-Никольского сельского поселения 
от 15.02.2018г. №7, от 16.03.2018 г. № 9, от 06.04.2018г. №16)
</t>
  </si>
  <si>
    <t xml:space="preserve">Доходы бюджета Мугреево-Никольского сельского поселения по кодам
классификации доходов бюджетов на 2018 год и на плановый период 2019 и 2020 годов. 
</t>
  </si>
  <si>
    <t xml:space="preserve">Код классификации доходов</t>
  </si>
  <si>
    <t xml:space="preserve">Сумма </t>
  </si>
  <si>
    <t xml:space="preserve"> бюджетов Российской Федерации</t>
  </si>
  <si>
    <t xml:space="preserve">(руб.)</t>
  </si>
  <si>
    <t xml:space="preserve">182 1010201001 0000    110</t>
  </si>
  <si>
    <t xml:space="preserve">182 1060603310 0000      00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060604310 0000  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2021000000 0000 151</t>
  </si>
  <si>
    <t xml:space="preserve"> 000 2021500100 0000 151</t>
  </si>
  <si>
    <t xml:space="preserve"> 000 2021500110 0000 151</t>
  </si>
  <si>
    <t xml:space="preserve">000 2021500200 0000 151</t>
  </si>
  <si>
    <t xml:space="preserve">000 2021500210 0000 151</t>
  </si>
  <si>
    <t xml:space="preserve">000 2023508210 0000 151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2000000 0000 151</t>
  </si>
  <si>
    <t xml:space="preserve"> 000 2022999900 0000 151</t>
  </si>
  <si>
    <t xml:space="preserve"> 000 2022999910 0000 151</t>
  </si>
  <si>
    <t xml:space="preserve"> 000 2023000000 0000 151</t>
  </si>
  <si>
    <t xml:space="preserve"> 000 2023511800 0000 151</t>
  </si>
  <si>
    <t xml:space="preserve"> 000 2023511810 0000 151</t>
  </si>
  <si>
    <t xml:space="preserve"> 000 2023512000 0000 151</t>
  </si>
  <si>
    <t xml:space="preserve"> 000 2023512010 0000 151</t>
  </si>
  <si>
    <t xml:space="preserve"> 000 2024000000 0000 151</t>
  </si>
  <si>
    <t xml:space="preserve"> 000 2024001400 0000 151</t>
  </si>
  <si>
    <t xml:space="preserve"> 000 2024001410 0000 151</t>
  </si>
  <si>
    <t xml:space="preserve">Таблица 2</t>
  </si>
  <si>
    <t xml:space="preserve">Безвозмездные поступления в бюджет Мугреево-Никольского сельского поселения в 2019 году и плановом периоде 2020 и 2021 годов</t>
  </si>
  <si>
    <t xml:space="preserve">Название безвозмездных поступлений/КБК</t>
  </si>
  <si>
    <t xml:space="preserve">2019 год</t>
  </si>
  <si>
    <t xml:space="preserve">2020 год</t>
  </si>
  <si>
    <t xml:space="preserve">2021 год</t>
  </si>
  <si>
    <t xml:space="preserve">1</t>
  </si>
  <si>
    <t xml:space="preserve">I. Межбюджетные трансферты, поступающие из областного бюджета </t>
  </si>
  <si>
    <t xml:space="preserve">Дотации </t>
  </si>
  <si>
    <t xml:space="preserve">Дотация бюджетам сельских поселений на выравнивание бюджетной обеспеченности /            805 2 02 15001 10 0000 150</t>
  </si>
  <si>
    <t xml:space="preserve">Дотации бюджетам сельских поселений на поддержку мер по обеспечению сбалансированности бюджетов/                                                                                                            805 2021500210 0000 150</t>
  </si>
  <si>
    <t xml:space="preserve">Субвенции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/                                                                    805 2 02 35118 10 0000 150 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/                                                                                                805 2023512010 0000 150                                                         </t>
  </si>
  <si>
    <t xml:space="preserve">Субсидии</t>
  </si>
  <si>
    <t xml:space="preserve">Прочие субсидии бюджетам сельских поселений /                                                                            805 2 02 29999 10 0000 150</t>
  </si>
  <si>
    <t xml:space="preserve">2. Межбюджетные трансферты, поступающие из бюджета Южского муниципального район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/                                                                    805 2024001410 0000 150</t>
  </si>
  <si>
    <t xml:space="preserve">ИТОГО: </t>
  </si>
  <si>
    <t xml:space="preserve">  Приложение № 3
  к решению Совета Мугреево-Никольского
 сельского поселения «О бюджете Мугреево-Никольского
сельского поселения Южского муниципального                                                         района Ивановской области на 2019 год                                                                                   и на плановый период 2020 и 2021 годов»
  от 21.12.2018г. №38
</t>
  </si>
  <si>
    <t xml:space="preserve">Перечень главных администраторов доходов бюджета Мугреево-Никольского сельского поселения, закрепляемые за ними виды (подвиды) доходов бюджета Мугреево-Никольского сельского поселения  на 2019 год и на плановый период 2020 и 2021 годов 
</t>
  </si>
  <si>
    <t xml:space="preserve">Код классификации доходов
 бюджетов Российской Федерации
</t>
  </si>
  <si>
    <t xml:space="preserve">Наименование главного администратора доходов бюджета</t>
  </si>
  <si>
    <t xml:space="preserve">Управление Федеральной налоговой службы  по Ивановской области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                                 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182 1 06 01030 10 0000 110</t>
  </si>
  <si>
    <t xml:space="preserve">182 1 06 06033 10 0000 110</t>
  </si>
  <si>
    <t xml:space="preserve">182 1 06 06043 10 0000 110</t>
  </si>
  <si>
    <t xml:space="preserve">Администрация Мугреево-Никольского сельского поселения Южского муниципального района</t>
  </si>
  <si>
    <t xml:space="preserve">80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805 1 13 01995 10 0000 130</t>
  </si>
  <si>
    <t xml:space="preserve">805 1 13 02995 10 0000 130</t>
  </si>
  <si>
    <t xml:space="preserve">805 1 17 01050 10 0000 180</t>
  </si>
  <si>
    <t xml:space="preserve">805 1 17 05050 10 0000 180</t>
  </si>
  <si>
    <t xml:space="preserve">805 2 02 15001 10 0000 150</t>
  </si>
  <si>
    <t xml:space="preserve">Дотации бюджетам сельских поселений на выравнивание бюджетной обеспеченности</t>
  </si>
  <si>
    <t xml:space="preserve">805 2 02 15002 10 0000150</t>
  </si>
  <si>
    <t xml:space="preserve">805 2 02 29999 10 0000150</t>
  </si>
  <si>
    <t xml:space="preserve">Прочие субсидии бюджетам  сельских поселений</t>
  </si>
  <si>
    <t xml:space="preserve">805 2 02 35118 10 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5 2 02 35120 10 0000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5 2 02 40014 10 0000150</t>
  </si>
  <si>
    <t xml:space="preserve">805 2 08 05000 10 0000150</t>
  </si>
  <si>
    <t xml:space="preserve">Приложение №1                                                                                 к решению Совета Мугреево-Никольского сельского поселения от 21 декабря 2018г. № 38 "О бюджете Мугреево-Никольского  сельского  поселения  Южского муниципального района Ивановской области на 2019 год и на плановый период 2020 и 2021 годов" от 28.06.2019 г. №13</t>
  </si>
  <si>
    <t xml:space="preserve">Приложение №2                                                                    к решению Совета Мугреево-Никольского сельского поселения от 21 декабря 2018г. № 38 "О бюджете Мугреево-Никольского  сельского  поселения  Южского муниципального района Ивановской области на 2019 год и на плановый период 2020 и 2021 годов" от 28.06.2019 г. №13</t>
  </si>
  <si>
    <t xml:space="preserve">  Приложение № 4
  к решению Совета Мугреево-Никольского
 сельского поселения «О бюджете Мугреево-Никольского
сельского поселения Южского муниципального                                                         района Ивановской области на 2019 год                                                                                   и на плановый период 2020 и 2021 годов»
  от 21.12.2018г. №38
</t>
  </si>
  <si>
    <t xml:space="preserve">Источники внутреннего финансирования дефицита бюджета Мугреево-Никольского сельского поселения на 2019 год и на плановый период 2020 и 2021 годов
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 </t>
    </r>
    <r>
      <rPr>
        <b val="true"/>
        <sz val="11"/>
        <color rgb="FF000000"/>
        <rFont val="Times New Roman"/>
        <family val="1"/>
        <charset val="204"/>
      </rPr>
      <t xml:space="preserve">Коды классификации источников финансирования дефицита</t>
    </r>
  </si>
  <si>
    <t xml:space="preserve">Наименование кода группы, подгруппы, статьи, вида источника финансирования дефицита бюджета</t>
  </si>
  <si>
    <t xml:space="preserve">Сумма (руб.)</t>
  </si>
  <si>
    <t xml:space="preserve">главного администратора</t>
  </si>
  <si>
    <t xml:space="preserve">группы, подгруппы, статьи, вида источника финансирования дефицита </t>
  </si>
  <si>
    <t xml:space="preserve">000</t>
  </si>
  <si>
    <t xml:space="preserve">01 00 00 00 00 0000 000</t>
  </si>
  <si>
    <t xml:space="preserve">Источники внутреннего финансирования дефицитов бюджетов  </t>
  </si>
  <si>
    <t xml:space="preserve">01 05 00 00 00 0000 000</t>
  </si>
  <si>
    <t xml:space="preserve">Изменение остатков средств на счетах по учету бюджетных средств</t>
  </si>
  <si>
    <t xml:space="preserve">01 05 00 00 00 0000 500</t>
  </si>
  <si>
    <t xml:space="preserve">Увеличение остатков средств бюджетов                 </t>
  </si>
  <si>
    <t xml:space="preserve">01 05 02 00 00 0000 500</t>
  </si>
  <si>
    <r>
      <rPr>
        <sz val="12"/>
        <color rgb="FF000000"/>
        <rFont val="Times New Roman"/>
        <family val="1"/>
        <charset val="204"/>
      </rPr>
      <t xml:space="preserve">Увеличение прочих остатков средств бюджетов </t>
    </r>
    <r>
      <rPr>
        <i val="true"/>
        <sz val="12"/>
        <color rgb="FF000000"/>
        <rFont val="Times New Roman"/>
        <family val="1"/>
        <charset val="204"/>
      </rPr>
      <t xml:space="preserve">                           </t>
    </r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бюджетов сельских поселений                                </t>
  </si>
  <si>
    <t xml:space="preserve">805</t>
  </si>
  <si>
    <t xml:space="preserve"> 01 05 00 00 00 0000 600</t>
  </si>
  <si>
    <r>
      <rPr>
        <sz val="12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2"/>
        <color rgb="FF003366"/>
        <rFont val="Times New Roman"/>
        <family val="1"/>
        <charset val="204"/>
      </rPr>
      <t xml:space="preserve">                       </t>
    </r>
  </si>
  <si>
    <t xml:space="preserve"> 01 05 02 00 00 0000 600</t>
  </si>
  <si>
    <r>
      <rPr>
        <sz val="12"/>
        <color rgb="FF000000"/>
        <rFont val="Times New Roman"/>
        <family val="1"/>
        <charset val="204"/>
      </rPr>
      <t xml:space="preserve">Уменьшение прочих остатков средств бюджетов </t>
    </r>
    <r>
      <rPr>
        <i val="true"/>
        <sz val="12"/>
        <color rgb="FF003366"/>
        <rFont val="Times New Roman"/>
        <family val="1"/>
        <charset val="204"/>
      </rPr>
      <t xml:space="preserve">        </t>
    </r>
    <r>
      <rPr>
        <sz val="12"/>
        <color rgb="FF000000"/>
        <rFont val="Times New Roman"/>
        <family val="1"/>
        <charset val="204"/>
      </rPr>
      <t xml:space="preserve">                         </t>
    </r>
  </si>
  <si>
    <t xml:space="preserve"> 01 05 02 01 00 0000 610</t>
  </si>
  <si>
    <t xml:space="preserve">Уменьшение прочих остатков денежных средств бюджетов  </t>
  </si>
  <si>
    <t xml:space="preserve"> 01 05 02 01 10 0000 610</t>
  </si>
  <si>
    <t xml:space="preserve">Уменьшение прочих остатков денежных средств бюджетов сельских поселений      </t>
  </si>
  <si>
    <t xml:space="preserve">01 05 02 01 10 0000 610</t>
  </si>
  <si>
    <t xml:space="preserve">  Приложение № 5
к решению Совета Мугреево-Никольского
 сельского поселения «О бюджете Мугреево-Никольского
сельского поселения Южского муниципального                                                         района Ивановской области на 2019 год                                                                                   и на плановый период 2020 и 2021 годов»
от 21.12.2018г. №38
</t>
  </si>
  <si>
    <t xml:space="preserve">Перечень главных администраторов 
источников внутреннего финансирования дефицита бюджета               Мугреево-Никольского сельского поселения
 на 2019 год и на плановый период 2020 и 2021 годов 
</t>
  </si>
  <si>
    <t xml:space="preserve">Коды классификации источников финансирования дефицита бюджета</t>
  </si>
  <si>
    <t xml:space="preserve">Наименование главных администраторов, групп, подгрупп, статей, видов источников финансирования 
дефицита бюджета
</t>
  </si>
  <si>
    <t xml:space="preserve">главного админист-ратора</t>
  </si>
  <si>
    <t xml:space="preserve">группы, подгруппы, статьи, вида источника финансирования дефицита бюджета
</t>
  </si>
  <si>
    <t xml:space="preserve">Увеличение 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r>
      <rPr>
        <b val="true"/>
        <sz val="13"/>
        <color rgb="FF000000"/>
        <rFont val="Times New Roman"/>
        <family val="1"/>
        <charset val="204"/>
      </rPr>
      <t xml:space="preserve">Доходы бюджета Мугреево-Никольского сельского поселения по кодам
классификации доходов бюджетов на 2019 год и на плановый период 2020 и 2021 годов. 
</t>
    </r>
    <r>
      <rPr>
        <i val="true"/>
        <sz val="10"/>
        <color rgb="FF000000"/>
        <rFont val="Times New Roman"/>
        <family val="1"/>
        <charset val="204"/>
      </rPr>
      <t xml:space="preserve">(приложение изложено в новой редакции в соответствии с решением Совета Мугреево-Никольского сельского поселения от 28.06.2019 № 13, от 16.08.2019 №19, от 06.09.2019 №20, от 24.10.2019г.№24, от 14.11.2019г.31, от 20.12.2019г.№36)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010203001 0000 110</t>
  </si>
  <si>
    <t xml:space="preserve"> 000 1050000000 0000 000</t>
  </si>
  <si>
    <t xml:space="preserve">  НАЛОГИ НА СОВОКУПНЫЙ ДОХОД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 182 1050301001 0000 110</t>
  </si>
  <si>
    <t xml:space="preserve"> 000 11100000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805 1110502510 0000 120</t>
  </si>
  <si>
    <t xml:space="preserve"> 000 1160000000 0000 000</t>
  </si>
  <si>
    <t xml:space="preserve">  ШТРАФЫ, САНКЦИИ, ВОЗМЕЩЕНИЕ УЩЕРБА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501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043 1163305010 0000 140</t>
  </si>
  <si>
    <t xml:space="preserve"> 000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000 21960010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805 2196001010 0000 150</t>
  </si>
  <si>
    <t xml:space="preserve">(приложение изложено в новой редакции в соответствии с решением Совета Мугреево-Никольского сельского поселения от 14.11.2019г.31)</t>
  </si>
  <si>
    <t xml:space="preserve">043</t>
  </si>
  <si>
    <t xml:space="preserve">Служба государственного финансового контроля Ивановской области</t>
  </si>
  <si>
    <t xml:space="preserve">043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 Приложение № 6
  к решению Совета Мугреево-Никольского
 сельского поселения «О бюджете Мугреево-Никольского
сельского поселения Южского муниципального района Ивановской области на 2019 год и на плановый период 2020 и 2021 годов» от 21.12.2018г. №38</t>
  </si>
  <si>
    <t xml:space="preserve">Распределение бюджетных ассигнований бюджета Мугреево-Никольского сельского поселения по целевым статьям (муниципальным программам и непрограммным направлениям деятельности), группам  видов расходов  классификации расходов бюджетов на 2019 год.</t>
  </si>
  <si>
    <t xml:space="preserve">(приложение изложено в новой редакции в соответствии с решением Совета Мугреево-Никольского сельского поселения от 28.06.2019 № 13, от 16.08.2019 №19, от 06.09.2019 №20, от 24.10.2019г.№24, от 14.11.2019г.31, от 20.12.2019г.№36)</t>
  </si>
  <si>
    <t xml:space="preserve">Наименование</t>
  </si>
  <si>
    <t xml:space="preserve">Целевая статья</t>
  </si>
  <si>
    <t xml:space="preserve">Вид расходов</t>
  </si>
  <si>
    <t xml:space="preserve">Сумма         2019 год</t>
  </si>
  <si>
    <t xml:space="preserve">3</t>
  </si>
  <si>
    <t xml:space="preserve">4</t>
  </si>
  <si>
    <t xml:space="preserve">6</t>
  </si>
  <si>
    <t xml:space="preserve">Муниципальная программа Мугреево-Никольского сельского поселения "Развитие  местного самоуправления в Мугреево-Никольском сельском поселении на 2019-2021г.г."</t>
  </si>
  <si>
    <t xml:space="preserve">01 0 00 00000</t>
  </si>
  <si>
    <t xml:space="preserve">Подпрограмма "Обеспечение деятельности администрации Мугреево-Никольского сельского поселения и развитие муниципальной службы в Мугреево-Никольском сельском поселении"</t>
  </si>
  <si>
    <t xml:space="preserve">01 1 00 00000</t>
  </si>
  <si>
    <t xml:space="preserve">Основное мероприятие "Обеспечение деятельности исполнительно-распорядительных органов местного самоуправления Мугреево-Никольского сельского поселения"</t>
  </si>
  <si>
    <t xml:space="preserve">01 1 01 00000</t>
  </si>
  <si>
    <t xml:space="preserve">Обеспечение деятельности Администрации Мугреево-Николь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20</t>
  </si>
  <si>
    <t xml:space="preserve">100</t>
  </si>
  <si>
    <t xml:space="preserve">Обеспечение деятельности Администрации Мугреево-Николь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деятельности Администрации Мугреево-Никольского сельского поселения (Иные бюджетные ассигнования)</t>
  </si>
  <si>
    <t xml:space="preserve">800</t>
  </si>
  <si>
    <t xml:space="preserve">Основное мероприятие "Обеспечение деятельности лиц, замещающих муниципальные должности"</t>
  </si>
  <si>
    <t xml:space="preserve">01 1 02 00000</t>
  </si>
  <si>
    <t xml:space="preserve">Обеспечение деятельности главы Мугреево-Николь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00030</t>
  </si>
  <si>
    <t xml:space="preserve">Основное мероприятие "Обеспечение доступа к информации о деятельности органов местного самоуправления Мугреево-Никольского сельского поселения"</t>
  </si>
  <si>
    <t xml:space="preserve">01 1 03 00000</t>
  </si>
  <si>
    <t xml:space="preserve">Размещение официальной информации органов местного самоупаравления Мугреево-Никольского сельского поселения и информирование населения о деятельности исполнительно-распоряд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01 1 03 20260 </t>
  </si>
  <si>
    <t xml:space="preserve">Подпрограмма "Укрепление материально-технической базы органов местного самоуправления Мугреево-Никольского сельского поселения"</t>
  </si>
  <si>
    <t xml:space="preserve">01 2 00 00000</t>
  </si>
  <si>
    <t xml:space="preserve">Основное мероприятие "Создание благоприятных условий для работы органов местного самоуправления Мугреево-никольского сельского поселения"</t>
  </si>
  <si>
    <t xml:space="preserve">01 2 01 00000</t>
  </si>
  <si>
    <t xml:space="preserve">Проведение косметического ремонта помещений и фасадов зданий, закрепленных за органами местного самоуправления (Закупка товаров, работ и услуг для обеспечения государственных (муниципальных) нужд)</t>
  </si>
  <si>
    <t xml:space="preserve">01 2 01 20160</t>
  </si>
  <si>
    <t xml:space="preserve">Приобретение и обновление программного обеспечения (закупка товаров, работ и услуг для обеспечения государственных (муниципальных) нужд)</t>
  </si>
  <si>
    <t xml:space="preserve">01 2  01 20170</t>
  </si>
  <si>
    <t xml:space="preserve">Муниципальная программа Мугреево-Никольского сельского поселения "Обеспечение пожарной безопасности Мугреево-Никольского  сельского поселения Южского муниципального района на 2019-2021г.г."</t>
  </si>
  <si>
    <t xml:space="preserve">04 0 00 00000</t>
  </si>
  <si>
    <t xml:space="preserve">Подпрограмма "Обеспечение безопасности населения и территории Мугреево-Никольского сельского поселения"</t>
  </si>
  <si>
    <t xml:space="preserve">04 1 00 00000</t>
  </si>
  <si>
    <t xml:space="preserve">Основное мероприятие "Создание безопасных условий проживания населения на территории Мугреево-Никольского сельского поселения"</t>
  </si>
  <si>
    <t xml:space="preserve">04 1 01 00000</t>
  </si>
  <si>
    <t xml:space="preserve">Обеспечение первичных мер пожарной безопасности (закупка товаров, работ  и услуг для обеспечения государственных (муниципальных)  нужд)</t>
  </si>
  <si>
    <t xml:space="preserve">04 1 01 20010</t>
  </si>
  <si>
    <t xml:space="preserve">Муниципальная программа Мугреево-Никольского сельского поселения "Развитие малого и среднего предпринимательства на территории Мугреево-Никольского сельского поселения"</t>
  </si>
  <si>
    <t xml:space="preserve">06 0 00 00000</t>
  </si>
  <si>
    <t xml:space="preserve">Подпрограмма "Создание условий для развития малого и среднего предпринимательства"</t>
  </si>
  <si>
    <t xml:space="preserve">06 1 00 00000</t>
  </si>
  <si>
    <t xml:space="preserve">Основное мероприятие "Поддержка малого и среднего предпринимательства"</t>
  </si>
  <si>
    <t xml:space="preserve">06 1 01 00000</t>
  </si>
  <si>
    <t xml:space="preserve">Поддержка малого и среднего предпринимательства (закупка товаров, работ и услуг для обеспечения государственных (муниципальных) нужд)</t>
  </si>
  <si>
    <t xml:space="preserve">06 1 01 20220</t>
  </si>
  <si>
    <t xml:space="preserve">Муниципальная программа "Военно-патриотическое воспитание несовершеннолетних и молодежи Мугреево-Никольского сельского поселения на 2019-2021 годы"</t>
  </si>
  <si>
    <t xml:space="preserve">07 0 00 00000</t>
  </si>
  <si>
    <t xml:space="preserve">Подпрограмма "Патриотическое воспитание молодежи Мугреево-Никольского сельского поселения"</t>
  </si>
  <si>
    <t xml:space="preserve">07 1 00 00000</t>
  </si>
  <si>
    <t xml:space="preserve">Основное мероприятие "Развитие системы патриотического воспитания молодежи Мугреево-Никольского сельского поселения"</t>
  </si>
  <si>
    <t xml:space="preserve">07 1 01 00000</t>
  </si>
  <si>
    <t xml:space="preserve">Развитие системы патриотического воспитания молодежи Мугреево-Никольского сельского поселения (Закупка товаров, работ и услуг для обеспечения государственных (муниципальных) нужд)</t>
  </si>
  <si>
    <t xml:space="preserve">07 1 01 20300</t>
  </si>
  <si>
    <t xml:space="preserve">Муниципальная программа Мугреево-Никольского сельского поселения "Благоустройство Мугреево-Никольского сельского поселения  на 2019-2021г.г."</t>
  </si>
  <si>
    <t xml:space="preserve">08 0 00 00000</t>
  </si>
  <si>
    <t xml:space="preserve">Подпрограмма "Благоустройство территории Мугреево-Никольского сельского поселения"</t>
  </si>
  <si>
    <t xml:space="preserve">08 1 00 00000</t>
  </si>
  <si>
    <t xml:space="preserve">Основное мероприятие "Создание комфортных условий для проживания и отдыха населения Мугреево-Никольского сельского поселения"</t>
  </si>
  <si>
    <t xml:space="preserve">08 1 01 00000</t>
  </si>
  <si>
    <t xml:space="preserve">Мероприятия по уличному освещению  (закупка товаров, работ и услуг для обеспечения государственных (муниципальных) нужд)</t>
  </si>
  <si>
    <t xml:space="preserve">08 1 01 20010</t>
  </si>
  <si>
    <t xml:space="preserve">Озеленение (закупка товаров, работ и услуг для обеспечения государственных (муниципальных) нужд)</t>
  </si>
  <si>
    <t xml:space="preserve">08 1 01 20020</t>
  </si>
  <si>
    <t xml:space="preserve">Муниципальная программа Мугреево-Никольского сельского поселения "Развитие культуры в Мугреево-Никольском сельском поселении на 2019-2021гг"</t>
  </si>
  <si>
    <t xml:space="preserve">09 0 00 00000</t>
  </si>
  <si>
    <t xml:space="preserve">Подпрограмма "Организация культурного досуга населения"</t>
  </si>
  <si>
    <t xml:space="preserve">09 1 00 00000</t>
  </si>
  <si>
    <t xml:space="preserve">Основное мероприятие "Развитие культуры"</t>
  </si>
  <si>
    <t xml:space="preserve">09 1 01 00000</t>
  </si>
  <si>
    <t xml:space="preserve">Обеспечение деятельности подведомственных муниципальных учреждений культуры  Мугреево-Николь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1 01 00100</t>
  </si>
  <si>
    <t xml:space="preserve">Обеспечение деятельности подведомственных муниципальных учреждений культуры  Мугреево-Никольского сельского поселения (Закупка товаров, работ и услуг для обеспечения государственных (муниципальных) нужд)</t>
  </si>
  <si>
    <t xml:space="preserve">Обеспечение деятельности подведомственных муниципальных учреждений культуры  Мугреево-Никольского сельского поселения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S0340</t>
  </si>
  <si>
    <t xml:space="preserve">09 1 01 80340</t>
  </si>
  <si>
    <t xml:space="preserve">Непрограммные направления деятельности исполнительно-распорядительных органов местного самоуправления Мугреево-Никольского сельского поселения
</t>
  </si>
  <si>
    <t xml:space="preserve">30 9 00 00000</t>
  </si>
  <si>
    <t xml:space="preserve">Резервный фонд администрации Мугреево-Никольского сельского поселения (Иные бюджетные ассигнования)</t>
  </si>
  <si>
    <t xml:space="preserve">30 9 00 20180</t>
  </si>
  <si>
    <t xml:space="preserve">Содержание имущества казны ((Закупка товаров, работ и услуг для обеспечения государственных (муниципальных) нужд)</t>
  </si>
  <si>
    <t xml:space="preserve">30 9 00 2006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51180</t>
  </si>
  <si>
    <t xml:space="preserve">Иные межбюджетные трансферты из бюджета Южского муниципального района бюджетам сельских поселений на исполнение передаваемых полномочий по организации в границах поселений водоснабжения населения (Закупка товаров, работ и услуг для обеспечения государственных (муниципальных) нужд)</t>
  </si>
  <si>
    <t xml:space="preserve">30 9 00 10010</t>
  </si>
  <si>
    <t xml:space="preserve">Исполнение передаваем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 9 00 10070</t>
  </si>
  <si>
    <t xml:space="preserve">Исполнение передаваемых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(Закупка товаров, работ и услуг для обеспечения государственных (муниципальных) нужд)</t>
  </si>
  <si>
    <t xml:space="preserve">30 9 00 10080</t>
  </si>
  <si>
    <t xml:space="preserve">Исполнение передаваемых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</t>
  </si>
  <si>
    <t xml:space="preserve">30 9 00 10090</t>
  </si>
  <si>
    <t xml:space="preserve">Исполнение передаваемых полномочий по осуществлению мероприятий по обеспечению безопасности людей на водных объектах, охране их жизни и здоровья (Закупка товаров, работ и услуг для обеспечения государственных (муниципальных) нужд)</t>
  </si>
  <si>
    <t xml:space="preserve">30 9 00 10100</t>
  </si>
  <si>
    <t xml:space="preserve">Исполнение передаваемых полномочий по осуществлению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 (Закупка товаров, работ и услуг для обеспечения государственных (муниципальных) нужд)</t>
  </si>
  <si>
    <t xml:space="preserve">30 9 00 10110</t>
  </si>
  <si>
    <t xml:space="preserve">Исполнение передаваемых полномочий по предоставлению помещения для работы на обслуживаемом административном участке поселения сотруднику, замещающему должность участкового уполномоченного полиции (Закупка товаров, работ и услуг для обеспечения государственных (муниципальных) нужд)</t>
  </si>
  <si>
    <t xml:space="preserve">30 9 00 10120</t>
  </si>
  <si>
    <t xml:space="preserve">Исполнение передаваемых полномочий по осуществлению мер по противодействию коррупции в границах поселения (Закупка товаров, работ и услуг для обеспечения государственных (муниципальных) нужд)</t>
  </si>
  <si>
    <t xml:space="preserve">30 9 00 10130</t>
  </si>
  <si>
    <t xml:space="preserve">Мероприятия по обрезке и уборке аварийных деревьев (Закупка товаров, работ и услуг для обеспечения государственных (муниципальных) нужд)</t>
  </si>
  <si>
    <t xml:space="preserve">30 9 00 1002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30 9 00 60010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(социальное обеспечение и иные выплаты населению)</t>
  </si>
  <si>
    <t xml:space="preserve">30 9 006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 9 00 51200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</t>
  </si>
  <si>
    <t xml:space="preserve">30 9 00 00290</t>
  </si>
  <si>
    <t xml:space="preserve">540</t>
  </si>
  <si>
    <t xml:space="preserve">Всего</t>
  </si>
  <si>
    <t xml:space="preserve">  Приложение № 7
  к решению Совета Мугреево-Никольского
 сельского поселения «О бюджете Мугреево-Никольского
сельского поселения Южского муниципального района Ивановской области на 2019 год                                                         и на плановый период 2020 и 2021 годов»
от 21.12.2018г. №38</t>
  </si>
  <si>
    <t xml:space="preserve">Распределение бюджетных ассигнований бюджета Мугреево-Никольского  сельского поселения по целевым статьям (муниципальным программам и непрограммным направлениям деятельности), группам  видов расходов  классификации расходов бюджетов на 2020-2021г.г.</t>
  </si>
  <si>
    <t xml:space="preserve">Сумма 2020 год</t>
  </si>
  <si>
    <t xml:space="preserve">Сумма 2021 год</t>
  </si>
  <si>
    <t xml:space="preserve">Муниципальная программа Мугреево-Никольскогоо сельского поселения "Благоустройство Мугреево-Никольского сельского поселения  на 2019-2021г.г."</t>
  </si>
  <si>
    <t xml:space="preserve">Обеспечение деятельности подведомственных муниципальных учреждений культуры  Мгреево-Николь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СЕГО</t>
  </si>
  <si>
    <t xml:space="preserve">  Приложение № 8
  к решению Совета Мугреево-Никольского сельского поселения «О бюджете Мугреево-Никольскогосельского поселения Южского муниципального района Ивановской области на 2019 год                                                         и на плановый период 2020 и 2021 годов»  от 21.12.2018г. №38</t>
  </si>
  <si>
    <t xml:space="preserve">Ведомственная структура расходов бюджета Мугреево-Никольского сельского поселения на 2019 год.</t>
  </si>
  <si>
    <t xml:space="preserve">Код главного распоря-дителя</t>
  </si>
  <si>
    <t xml:space="preserve">Раз-дел</t>
  </si>
  <si>
    <t xml:space="preserve">Под-раз-дел</t>
  </si>
  <si>
    <t xml:space="preserve">Вид рас-хо-дов</t>
  </si>
  <si>
    <t xml:space="preserve">Сумма                             (руб.)</t>
  </si>
  <si>
    <t xml:space="preserve">Администрация Мугреево-Никольского сельского  поселения Южского муниципального района</t>
  </si>
  <si>
    <t xml:space="preserve">00</t>
  </si>
  <si>
    <t xml:space="preserve">0000000000</t>
  </si>
  <si>
    <t xml:space="preserve">01</t>
  </si>
  <si>
    <t xml:space="preserve">02</t>
  </si>
  <si>
    <t xml:space="preserve">04</t>
  </si>
  <si>
    <t xml:space="preserve">Обеспечение деятельности Администрации Мугреево-Никольского сельского поселения (уплата налогов, сборов и  иных платежей</t>
  </si>
  <si>
    <t xml:space="preserve">05</t>
  </si>
  <si>
    <t xml:space="preserve">06</t>
  </si>
  <si>
    <t xml:space="preserve">11</t>
  </si>
  <si>
    <t xml:space="preserve">13</t>
  </si>
  <si>
    <t xml:space="preserve">01 1 03 20260</t>
  </si>
  <si>
    <t xml:space="preserve">01 2 01 20170</t>
  </si>
  <si>
    <t xml:space="preserve">Содержание имущества казны (Закупка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12</t>
  </si>
  <si>
    <t xml:space="preserve">07</t>
  </si>
  <si>
    <t xml:space="preserve">08</t>
  </si>
  <si>
    <t xml:space="preserve">30 9 00 600200</t>
  </si>
  <si>
    <t xml:space="preserve">   Приложение №9
  к решению Совета Мугреево-Никольского
 сельского поселения «О бюджете Мугреево-Никольского
сельского поселения Южского муниципального                         района Ивановской области на 2019 год                                                         и на плановый период 2020 и 2021 годов»
от 21.12.2018г. №38</t>
  </si>
  <si>
    <t xml:space="preserve">Ведомственная структура расходов бюджета Мугреево-Никольского сельского поселения на плановый период 2020 и 2021 годов</t>
  </si>
  <si>
    <t xml:space="preserve">Сумма         2020 год                    (руб.)</t>
  </si>
  <si>
    <t xml:space="preserve">Сумма    2021 год (руб.)</t>
  </si>
  <si>
    <t xml:space="preserve">07 0 01 20300</t>
  </si>
  <si>
    <t xml:space="preserve">  Приложение №9
  к решению Совета Мугреево-Никольского
 сельского поселения «О бюджете Мугреево-Никольского
сельского поселения Южского муниципального                         района Ивановской области на 2018 год                                                         и на плановый период 2019 и 2020 годов»
(в редакции решения Совета Мугреево-Никольского сельского поселения 
от 15.02.2018г. №7, от 16.03.2018 г. № 9, от 06.04.2018г. №16)</t>
  </si>
  <si>
    <t xml:space="preserve">Ведомственная структура расходов бюджета Мугреево-Никольского сельского поселения на плановый период 2019 и 2020 годов</t>
  </si>
  <si>
    <t xml:space="preserve">Вид расхо-дов</t>
  </si>
  <si>
    <t xml:space="preserve">Сумма         2019 год                    (руб.)</t>
  </si>
  <si>
    <t xml:space="preserve">Сумма   2020 год (руб.)</t>
  </si>
  <si>
    <t xml:space="preserve">Администрация Мугреево-Никольского сельского  поселения</t>
  </si>
  <si>
    <t xml:space="preserve">0110100030</t>
  </si>
  <si>
    <t xml:space="preserve">Обеспечение деятельности Администрации Мугреево-Никольского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0020</t>
  </si>
  <si>
    <t xml:space="preserve">3090020180</t>
  </si>
  <si>
    <t xml:space="preserve">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90051180</t>
  </si>
  <si>
    <t xml:space="preserve"> 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Мероприятия по пожарной безопасности, защите населения и территории Мугреево-Никольского сельского поселения (Закупка товаров, работ и услуг для обеспечения государственных (муниципальных) нужд)</t>
  </si>
  <si>
    <t xml:space="preserve">0410120010</t>
  </si>
  <si>
    <t xml:space="preserve">0600120220</t>
  </si>
  <si>
    <t xml:space="preserve">Организация в границах поселения водоснабжения населения в рамках заключенных соглашений о передаче полномочий (Закупка товаров, работ и услуг для обеспечения государственных (муниципальных) нужд)</t>
  </si>
  <si>
    <t xml:space="preserve">3090010010</t>
  </si>
  <si>
    <t xml:space="preserve">0810120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0130120140</t>
  </si>
  <si>
    <t xml:space="preserve">0700120300</t>
  </si>
  <si>
    <t xml:space="preserve">0910100100</t>
  </si>
  <si>
    <t xml:space="preserve">Средства на повышение заработной платы работникам культуры муниципальных учреждений культуры Мугреево-Никольского сельского поселения до средней заработной платы по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10100101</t>
  </si>
  <si>
    <t xml:space="preserve">Средства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90080340</t>
  </si>
  <si>
    <t xml:space="preserve">3090070010</t>
  </si>
  <si>
    <t xml:space="preserve">Проведение энергетического обследования зданий учреждений администрации (Закупка товаров, работ и услуг для обеспечения государственных (муниципальных) нужд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
(муниципальной) собственности)</t>
  </si>
  <si>
    <t xml:space="preserve">3090010040</t>
  </si>
  <si>
    <t xml:space="preserve">400</t>
  </si>
  <si>
    <t xml:space="preserve">условно утвержденные</t>
  </si>
  <si>
    <t xml:space="preserve"> Приложение № 10
  к решению Совета Мугреево-Никольского
 сельского поселения
 «О бюджете Мугреево-Никольского сельского поселения  Южского муниципального района  Ивановской области
    на 2019 год и на плановый 
период 2020 и 2021 годов»
  от 21.12.2018г. №38
</t>
  </si>
  <si>
    <t xml:space="preserve">Распределение бюджетных ассигнований  бюджета Мугреево-Николь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
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ВСЕГО:</t>
  </si>
  <si>
    <t xml:space="preserve">  Приложение № 11
 к решению Совета Мугреево-Никольского
 сельского поселения
 «О бюджете Мугреево-Никольского сельского поселения  Южского муниципального района  Ивановской области
    на 2019 год и на плановый 
период 2020 и 2021 годов»
 от 21.12.2018г. №38
</t>
  </si>
  <si>
    <t xml:space="preserve">Программа муниципальных внутренних заимствований
Мугреево-Никольского сельского поселения
на 2019 год и на плановый
 период 2020 и 2021 годов    
</t>
  </si>
  <si>
    <t xml:space="preserve">Вид долгового обязательства</t>
  </si>
  <si>
    <t xml:space="preserve">Бюджетные кредиты от других бюджетов бюджетной системы Российской Федерации</t>
  </si>
  <si>
    <t xml:space="preserve">Привлечение, в том числе:</t>
  </si>
  <si>
    <t xml:space="preserve"> - на пополнение остатков средств на счете бюджета Мугреево-Никольского сельского поселения</t>
  </si>
  <si>
    <t xml:space="preserve">Погашение, в том числе:</t>
  </si>
  <si>
    <t xml:space="preserve">- на пополнение остатков средств на счете бюджета Мугреево-Никольского сельского поселения</t>
  </si>
  <si>
    <t xml:space="preserve">- для частичного покрытия дефицита бюджета Мугреево-Никольского сельского поселения</t>
  </si>
  <si>
    <t xml:space="preserve">Кредиты кредитных организаций</t>
  </si>
  <si>
    <t xml:space="preserve">Привлечение</t>
  </si>
  <si>
    <t xml:space="preserve">Погашение</t>
  </si>
  <si>
    <t xml:space="preserve">  Приложение № 12
 к решению Совета Мугреево-Никольского
 сельского поселения
 «О бюджете Мугреево-Никольского сельского поселения  Южского муниципального района  Ивановской области
    на 2019год и на плановый 
период 2020 и 2021 годов»
  от 21.12.2018г. №38</t>
  </si>
  <si>
    <t xml:space="preserve">Программа муниципальных гарантий Мугреево-Никольского сельского поселения в валюте Российской Федерации на 2019 год и плановый период 2020 и 2021 годов </t>
  </si>
  <si>
    <t xml:space="preserve">1.1.Перечень подлежащих предоставлению муниципальных гарантий Мугреево-Никольского сельского поселения
в 2019-2021 годах
</t>
  </si>
  <si>
    <t xml:space="preserve">№ п/п</t>
  </si>
  <si>
    <t xml:space="preserve">Цель гарантиро-вания</t>
  </si>
  <si>
    <t xml:space="preserve">Наимено-вание принципала</t>
  </si>
  <si>
    <t xml:space="preserve">Сумма гаранти-рования, руб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гарантий</t>
  </si>
  <si>
    <t xml:space="preserve">ИТОГО</t>
  </si>
  <si>
    <t xml:space="preserve">1.2.Общий объем бюджетных ассигнований, предусмотренных на исполнение муниципальных гарантий Мугреево-Никольского сельского поселения по возможным гарантийным случаям, в 2019 году и плановом периоде 2020 и 2021 годов
</t>
  </si>
  <si>
    <t xml:space="preserve">Муниципальные гарантии Мугреево-Никольского сельского поселения</t>
  </si>
  <si>
    <t xml:space="preserve">Бюджетные ассигнования, руб.</t>
  </si>
  <si>
    <t xml:space="preserve">Финансов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i val="true"/>
      <sz val="10"/>
      <color rgb="FF003366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3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8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3.14"/>
    <col collapsed="false" customWidth="true" hidden="false" outlineLevel="0" max="3" min="3" style="0" width="12.99"/>
  </cols>
  <sheetData>
    <row r="1" customFormat="false" ht="108.75" hidden="false" customHeight="true" outlineLevel="0" collapsed="false">
      <c r="A1" s="1"/>
      <c r="B1" s="2" t="s">
        <v>0</v>
      </c>
      <c r="C1" s="2"/>
    </row>
    <row r="2" customFormat="false" ht="9" hidden="false" customHeight="true" outlineLevel="0" collapsed="false">
      <c r="A2" s="1"/>
      <c r="B2" s="1"/>
      <c r="C2" s="1"/>
    </row>
    <row r="3" customFormat="false" ht="74.25" hidden="false" customHeight="true" outlineLevel="0" collapsed="false">
      <c r="A3" s="3" t="s">
        <v>1</v>
      </c>
      <c r="B3" s="3"/>
      <c r="C3" s="3"/>
    </row>
    <row r="4" customFormat="false" ht="7.5" hidden="false" customHeight="true" outlineLevel="0" collapsed="false"/>
    <row r="5" customFormat="false" ht="85.5" hidden="false" customHeight="true" outlineLevel="0" collapsed="false">
      <c r="A5" s="4" t="s">
        <v>2</v>
      </c>
      <c r="B5" s="5" t="s">
        <v>3</v>
      </c>
      <c r="C5" s="4" t="s">
        <v>4</v>
      </c>
    </row>
    <row r="6" customFormat="false" ht="79.5" hidden="false" customHeight="true" outlineLevel="0" collapsed="false">
      <c r="A6" s="6" t="s">
        <v>5</v>
      </c>
      <c r="B6" s="6" t="s">
        <v>6</v>
      </c>
      <c r="C6" s="7" t="n">
        <v>100</v>
      </c>
    </row>
    <row r="7" customFormat="false" ht="79.5" hidden="false" customHeight="true" outlineLevel="0" collapsed="false">
      <c r="A7" s="6" t="s">
        <v>7</v>
      </c>
      <c r="B7" s="6" t="s">
        <v>8</v>
      </c>
      <c r="C7" s="7" t="n">
        <v>100</v>
      </c>
    </row>
    <row r="8" customFormat="false" ht="95.25" hidden="false" customHeight="true" outlineLevel="0" collapsed="false">
      <c r="A8" s="6" t="s">
        <v>9</v>
      </c>
      <c r="B8" s="8" t="s">
        <v>10</v>
      </c>
      <c r="C8" s="7" t="n">
        <v>100</v>
      </c>
    </row>
    <row r="9" customFormat="false" ht="57.75" hidden="false" customHeight="true" outlineLevel="0" collapsed="false">
      <c r="A9" s="6" t="s">
        <v>11</v>
      </c>
      <c r="B9" s="8" t="s">
        <v>12</v>
      </c>
      <c r="C9" s="7" t="n">
        <v>100</v>
      </c>
    </row>
    <row r="10" customFormat="false" ht="39" hidden="false" customHeight="true" outlineLevel="0" collapsed="false">
      <c r="A10" s="6" t="s">
        <v>13</v>
      </c>
      <c r="B10" s="8" t="s">
        <v>14</v>
      </c>
      <c r="C10" s="7" t="n">
        <v>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3.14"/>
    <col collapsed="false" customWidth="true" hidden="false" outlineLevel="0" max="3" min="3" style="0" width="12.99"/>
  </cols>
  <sheetData>
    <row r="1" customFormat="false" ht="108.75" hidden="false" customHeight="true" outlineLevel="0" collapsed="false">
      <c r="A1" s="1"/>
      <c r="B1" s="2" t="s">
        <v>0</v>
      </c>
      <c r="C1" s="2"/>
    </row>
    <row r="2" customFormat="false" ht="9" hidden="false" customHeight="true" outlineLevel="0" collapsed="false">
      <c r="A2" s="1"/>
      <c r="B2" s="1"/>
      <c r="C2" s="1"/>
    </row>
    <row r="3" customFormat="false" ht="74.25" hidden="false" customHeight="true" outlineLevel="0" collapsed="false">
      <c r="A3" s="3" t="s">
        <v>1</v>
      </c>
      <c r="B3" s="3"/>
      <c r="C3" s="3"/>
    </row>
    <row r="4" customFormat="false" ht="7.5" hidden="false" customHeight="true" outlineLevel="0" collapsed="false"/>
    <row r="5" customFormat="false" ht="85.5" hidden="false" customHeight="true" outlineLevel="0" collapsed="false">
      <c r="A5" s="4" t="s">
        <v>2</v>
      </c>
      <c r="B5" s="5" t="s">
        <v>3</v>
      </c>
      <c r="C5" s="4" t="s">
        <v>4</v>
      </c>
    </row>
    <row r="6" customFormat="false" ht="79.5" hidden="false" customHeight="true" outlineLevel="0" collapsed="false">
      <c r="A6" s="6" t="s">
        <v>5</v>
      </c>
      <c r="B6" s="6" t="s">
        <v>6</v>
      </c>
      <c r="C6" s="7" t="n">
        <v>100</v>
      </c>
    </row>
    <row r="7" customFormat="false" ht="79.5" hidden="false" customHeight="true" outlineLevel="0" collapsed="false">
      <c r="A7" s="6" t="s">
        <v>7</v>
      </c>
      <c r="B7" s="6" t="s">
        <v>8</v>
      </c>
      <c r="C7" s="7" t="n">
        <v>100</v>
      </c>
    </row>
    <row r="8" customFormat="false" ht="95.25" hidden="false" customHeight="true" outlineLevel="0" collapsed="false">
      <c r="A8" s="6" t="s">
        <v>9</v>
      </c>
      <c r="B8" s="8" t="s">
        <v>10</v>
      </c>
      <c r="C8" s="7" t="n">
        <v>100</v>
      </c>
    </row>
    <row r="9" customFormat="false" ht="57.75" hidden="false" customHeight="true" outlineLevel="0" collapsed="false">
      <c r="A9" s="6" t="s">
        <v>11</v>
      </c>
      <c r="B9" s="8" t="s">
        <v>12</v>
      </c>
      <c r="C9" s="7" t="n">
        <v>100</v>
      </c>
    </row>
    <row r="10" customFormat="false" ht="39" hidden="false" customHeight="true" outlineLevel="0" collapsed="false">
      <c r="A10" s="6" t="s">
        <v>13</v>
      </c>
      <c r="B10" s="8" t="s">
        <v>14</v>
      </c>
      <c r="C10" s="7" t="n">
        <v>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2.28"/>
    <col collapsed="false" customWidth="true" hidden="false" outlineLevel="0" max="4" min="3" style="0" width="16.42"/>
    <col collapsed="false" customWidth="true" hidden="false" outlineLevel="0" max="5" min="5" style="0" width="19.41"/>
  </cols>
  <sheetData>
    <row r="1" customFormat="false" ht="87.75" hidden="false" customHeight="true" outlineLevel="0" collapsed="false">
      <c r="A1" s="1"/>
      <c r="B1" s="9"/>
      <c r="C1" s="10" t="s">
        <v>15</v>
      </c>
      <c r="D1" s="10"/>
      <c r="E1" s="10"/>
    </row>
    <row r="2" customFormat="false" ht="15" hidden="false" customHeight="false" outlineLevel="0" collapsed="false">
      <c r="A2" s="1"/>
      <c r="B2" s="1"/>
      <c r="C2" s="1"/>
      <c r="E2" s="1" t="s">
        <v>16</v>
      </c>
    </row>
    <row r="3" customFormat="false" ht="15" hidden="false" customHeight="false" outlineLevel="0" collapsed="false">
      <c r="A3" s="1"/>
      <c r="B3" s="1"/>
      <c r="C3" s="1"/>
    </row>
    <row r="4" customFormat="false" ht="76.5" hidden="false" customHeight="true" outlineLevel="0" collapsed="false">
      <c r="A4" s="11" t="s">
        <v>219</v>
      </c>
      <c r="B4" s="11"/>
      <c r="C4" s="11"/>
      <c r="D4" s="11"/>
      <c r="E4" s="11"/>
    </row>
    <row r="5" customFormat="false" ht="15.75" hidden="false" customHeight="false" outlineLevel="0" collapsed="false"/>
    <row r="6" customFormat="false" ht="15.75" hidden="false" customHeight="true" outlineLevel="0" collapsed="false">
      <c r="A6" s="12" t="s">
        <v>2</v>
      </c>
      <c r="B6" s="13" t="s">
        <v>18</v>
      </c>
      <c r="C6" s="13" t="s">
        <v>19</v>
      </c>
      <c r="D6" s="13"/>
      <c r="E6" s="13"/>
    </row>
    <row r="7" customFormat="false" ht="15.75" hidden="false" customHeight="false" outlineLevel="0" collapsed="false">
      <c r="A7" s="12"/>
      <c r="B7" s="12"/>
      <c r="C7" s="13"/>
      <c r="D7" s="13"/>
      <c r="E7" s="13"/>
    </row>
    <row r="8" customFormat="false" ht="16.5" hidden="false" customHeight="false" outlineLevel="0" collapsed="false">
      <c r="A8" s="14"/>
      <c r="B8" s="13"/>
      <c r="C8" s="15" t="n">
        <v>2019</v>
      </c>
      <c r="D8" s="16" t="n">
        <v>2020</v>
      </c>
      <c r="E8" s="16" t="n">
        <v>2021</v>
      </c>
    </row>
    <row r="9" customFormat="false" ht="15.75" hidden="false" customHeight="fals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28.5" hidden="false" customHeight="false" outlineLevel="0" collapsed="false">
      <c r="A10" s="20" t="s">
        <v>20</v>
      </c>
      <c r="B10" s="21" t="s">
        <v>21</v>
      </c>
      <c r="C10" s="22" t="n">
        <f aca="false">C11+C24+C20+C47+C42</f>
        <v>330750</v>
      </c>
      <c r="D10" s="22" t="n">
        <f aca="false">D11+D24+D20+D47</f>
        <v>148000</v>
      </c>
      <c r="E10" s="22" t="n">
        <f aca="false">E11+E24+E20+E47</f>
        <v>148000</v>
      </c>
    </row>
    <row r="11" customFormat="false" ht="15.75" hidden="false" customHeight="false" outlineLevel="0" collapsed="false">
      <c r="A11" s="20" t="s">
        <v>22</v>
      </c>
      <c r="B11" s="23" t="s">
        <v>23</v>
      </c>
      <c r="C11" s="22" t="n">
        <f aca="false">C12</f>
        <v>34150</v>
      </c>
      <c r="D11" s="22" t="n">
        <f aca="false">D12</f>
        <v>40000</v>
      </c>
      <c r="E11" s="22" t="n">
        <f aca="false">E12</f>
        <v>40000</v>
      </c>
    </row>
    <row r="12" customFormat="false" ht="15" hidden="false" customHeight="true" outlineLevel="0" collapsed="false">
      <c r="A12" s="24" t="s">
        <v>24</v>
      </c>
      <c r="B12" s="25" t="s">
        <v>25</v>
      </c>
      <c r="C12" s="26" t="n">
        <f aca="false">C14+C16+C18</f>
        <v>34150</v>
      </c>
      <c r="D12" s="26" t="n">
        <v>40000</v>
      </c>
      <c r="E12" s="26" t="n">
        <v>40000</v>
      </c>
    </row>
    <row r="13" customFormat="false" ht="9.75" hidden="false" customHeight="true" outlineLevel="0" collapsed="false">
      <c r="A13" s="24"/>
      <c r="B13" s="25"/>
      <c r="C13" s="26"/>
      <c r="D13" s="26"/>
      <c r="E13" s="26"/>
    </row>
    <row r="14" customFormat="false" ht="105" hidden="false" customHeight="false" outlineLevel="0" collapsed="false">
      <c r="A14" s="27" t="s">
        <v>26</v>
      </c>
      <c r="B14" s="28" t="s">
        <v>27</v>
      </c>
      <c r="C14" s="26" t="n">
        <f aca="false">C15</f>
        <v>32800</v>
      </c>
      <c r="D14" s="26" t="n">
        <v>40000</v>
      </c>
      <c r="E14" s="26" t="n">
        <v>40000</v>
      </c>
    </row>
    <row r="15" customFormat="false" ht="105" hidden="false" customHeight="false" outlineLevel="0" collapsed="false">
      <c r="A15" s="27" t="s">
        <v>28</v>
      </c>
      <c r="B15" s="28" t="s">
        <v>220</v>
      </c>
      <c r="C15" s="26" t="n">
        <v>32800</v>
      </c>
      <c r="D15" s="26" t="n">
        <v>40000</v>
      </c>
      <c r="E15" s="26" t="n">
        <v>40000</v>
      </c>
    </row>
    <row r="16" customFormat="false" ht="165" hidden="false" customHeight="false" outlineLevel="0" collapsed="false">
      <c r="A16" s="27" t="s">
        <v>221</v>
      </c>
      <c r="B16" s="28" t="s">
        <v>222</v>
      </c>
      <c r="C16" s="26" t="n">
        <f aca="false">C17</f>
        <v>800</v>
      </c>
      <c r="D16" s="26" t="n">
        <f aca="false">D17</f>
        <v>0</v>
      </c>
      <c r="E16" s="26" t="n">
        <f aca="false">E17</f>
        <v>0</v>
      </c>
    </row>
    <row r="17" customFormat="false" ht="165" hidden="false" customHeight="false" outlineLevel="0" collapsed="false">
      <c r="A17" s="27" t="s">
        <v>223</v>
      </c>
      <c r="B17" s="28" t="s">
        <v>222</v>
      </c>
      <c r="C17" s="26" t="n">
        <v>800</v>
      </c>
      <c r="D17" s="26" t="n">
        <v>0</v>
      </c>
      <c r="E17" s="26" t="n">
        <v>0</v>
      </c>
    </row>
    <row r="18" customFormat="false" ht="60" hidden="false" customHeight="false" outlineLevel="0" collapsed="false">
      <c r="A18" s="27" t="s">
        <v>224</v>
      </c>
      <c r="B18" s="28" t="s">
        <v>225</v>
      </c>
      <c r="C18" s="26" t="n">
        <f aca="false">C19</f>
        <v>550</v>
      </c>
      <c r="D18" s="26" t="n">
        <f aca="false">D19</f>
        <v>0</v>
      </c>
      <c r="E18" s="26" t="n">
        <f aca="false">E19</f>
        <v>0</v>
      </c>
    </row>
    <row r="19" customFormat="false" ht="60" hidden="false" customHeight="false" outlineLevel="0" collapsed="false">
      <c r="A19" s="27" t="s">
        <v>226</v>
      </c>
      <c r="B19" s="28" t="s">
        <v>225</v>
      </c>
      <c r="C19" s="26" t="n">
        <v>550</v>
      </c>
      <c r="D19" s="26" t="n">
        <v>0</v>
      </c>
      <c r="E19" s="26" t="n">
        <v>0</v>
      </c>
    </row>
    <row r="20" customFormat="false" ht="18" hidden="false" customHeight="true" outlineLevel="0" collapsed="false">
      <c r="A20" s="143" t="s">
        <v>227</v>
      </c>
      <c r="B20" s="144" t="s">
        <v>228</v>
      </c>
      <c r="C20" s="22" t="n">
        <f aca="false">C21</f>
        <v>500</v>
      </c>
      <c r="D20" s="22" t="n">
        <f aca="false">D21</f>
        <v>0</v>
      </c>
      <c r="E20" s="22" t="n">
        <f aca="false">E21</f>
        <v>0</v>
      </c>
    </row>
    <row r="21" customFormat="false" ht="15.75" hidden="false" customHeight="false" outlineLevel="0" collapsed="false">
      <c r="A21" s="145" t="s">
        <v>229</v>
      </c>
      <c r="B21" s="146" t="s">
        <v>230</v>
      </c>
      <c r="C21" s="26" t="n">
        <f aca="false">C22</f>
        <v>500</v>
      </c>
      <c r="D21" s="26" t="n">
        <f aca="false">D22</f>
        <v>0</v>
      </c>
      <c r="E21" s="26" t="n">
        <f aca="false">E22</f>
        <v>0</v>
      </c>
    </row>
    <row r="22" customFormat="false" ht="15.75" hidden="false" customHeight="false" outlineLevel="0" collapsed="false">
      <c r="A22" s="145" t="s">
        <v>231</v>
      </c>
      <c r="B22" s="146" t="s">
        <v>230</v>
      </c>
      <c r="C22" s="26" t="n">
        <f aca="false">C23</f>
        <v>500</v>
      </c>
      <c r="D22" s="26" t="n">
        <f aca="false">D23</f>
        <v>0</v>
      </c>
      <c r="E22" s="26" t="n">
        <f aca="false">E23</f>
        <v>0</v>
      </c>
    </row>
    <row r="23" customFormat="false" ht="15.75" hidden="false" customHeight="false" outlineLevel="0" collapsed="false">
      <c r="A23" s="145" t="s">
        <v>232</v>
      </c>
      <c r="B23" s="146" t="s">
        <v>230</v>
      </c>
      <c r="C23" s="26" t="n">
        <v>500</v>
      </c>
      <c r="D23" s="26" t="n">
        <v>0</v>
      </c>
      <c r="E23" s="26" t="n">
        <v>0</v>
      </c>
    </row>
    <row r="24" customFormat="false" ht="15" hidden="false" customHeight="true" outlineLevel="0" collapsed="false">
      <c r="A24" s="29" t="s">
        <v>30</v>
      </c>
      <c r="B24" s="23" t="s">
        <v>31</v>
      </c>
      <c r="C24" s="22" t="n">
        <f aca="false">SUM(C25+C31)</f>
        <v>266000</v>
      </c>
      <c r="D24" s="22" t="n">
        <f aca="false">SUM(D25+D31)</f>
        <v>108000</v>
      </c>
      <c r="E24" s="22" t="n">
        <f aca="false">SUM(E25+E31)</f>
        <v>108000</v>
      </c>
    </row>
    <row r="25" customFormat="false" ht="27" hidden="false" customHeight="true" outlineLevel="0" collapsed="false">
      <c r="A25" s="24" t="s">
        <v>32</v>
      </c>
      <c r="B25" s="25" t="s">
        <v>33</v>
      </c>
      <c r="C25" s="26" t="n">
        <f aca="false">C29</f>
        <v>18700</v>
      </c>
      <c r="D25" s="26" t="n">
        <f aca="false">D29</f>
        <v>8000</v>
      </c>
      <c r="E25" s="26" t="n">
        <f aca="false">E29</f>
        <v>8000</v>
      </c>
    </row>
    <row r="26" customFormat="false" ht="35.25" hidden="true" customHeight="true" outlineLevel="0" collapsed="false">
      <c r="A26" s="24"/>
      <c r="B26" s="25"/>
      <c r="C26" s="26"/>
      <c r="D26" s="26"/>
      <c r="E26" s="26"/>
    </row>
    <row r="27" customFormat="false" ht="64.5" hidden="false" customHeight="true" outlineLevel="0" collapsed="false">
      <c r="A27" s="24" t="s">
        <v>34</v>
      </c>
      <c r="B27" s="25" t="s">
        <v>35</v>
      </c>
      <c r="C27" s="26" t="n">
        <f aca="false">C29</f>
        <v>18700</v>
      </c>
      <c r="D27" s="26" t="n">
        <f aca="false">D29</f>
        <v>8000</v>
      </c>
      <c r="E27" s="26" t="n">
        <f aca="false">E29</f>
        <v>8000</v>
      </c>
    </row>
    <row r="28" customFormat="false" ht="3" hidden="false" customHeight="true" outlineLevel="0" collapsed="false">
      <c r="A28" s="24"/>
      <c r="B28" s="25"/>
      <c r="C28" s="26"/>
      <c r="D28" s="26"/>
      <c r="E28" s="26"/>
    </row>
    <row r="29" customFormat="false" ht="24" hidden="false" customHeight="true" outlineLevel="0" collapsed="false">
      <c r="A29" s="30" t="s">
        <v>36</v>
      </c>
      <c r="B29" s="25" t="s">
        <v>37</v>
      </c>
      <c r="C29" s="26" t="n">
        <v>18700</v>
      </c>
      <c r="D29" s="26" t="n">
        <v>8000</v>
      </c>
      <c r="E29" s="26" t="n">
        <v>8000</v>
      </c>
    </row>
    <row r="30" customFormat="false" ht="45.75" hidden="false" customHeight="true" outlineLevel="0" collapsed="false">
      <c r="A30" s="30"/>
      <c r="B30" s="25"/>
      <c r="C30" s="26"/>
      <c r="D30" s="26"/>
      <c r="E30" s="26"/>
    </row>
    <row r="31" customFormat="false" ht="15" hidden="false" customHeight="true" outlineLevel="0" collapsed="false">
      <c r="A31" s="24" t="s">
        <v>38</v>
      </c>
      <c r="B31" s="25" t="s">
        <v>39</v>
      </c>
      <c r="C31" s="26" t="n">
        <f aca="false">C33+C39</f>
        <v>247300</v>
      </c>
      <c r="D31" s="26" t="n">
        <f aca="false">D33+D39</f>
        <v>100000</v>
      </c>
      <c r="E31" s="26" t="n">
        <f aca="false">E33+E39</f>
        <v>100000</v>
      </c>
    </row>
    <row r="32" customFormat="false" ht="15" hidden="false" customHeight="true" outlineLevel="0" collapsed="false">
      <c r="A32" s="24"/>
      <c r="B32" s="25"/>
      <c r="C32" s="26"/>
      <c r="D32" s="26"/>
      <c r="E32" s="26"/>
    </row>
    <row r="33" customFormat="false" ht="26.25" hidden="false" customHeight="true" outlineLevel="0" collapsed="false">
      <c r="A33" s="24" t="s">
        <v>40</v>
      </c>
      <c r="B33" s="25" t="s">
        <v>41</v>
      </c>
      <c r="C33" s="26" t="n">
        <f aca="false">C37</f>
        <v>1900</v>
      </c>
      <c r="D33" s="26" t="n">
        <f aca="false">D37</f>
        <v>10000</v>
      </c>
      <c r="E33" s="26" t="n">
        <f aca="false">E37</f>
        <v>10000</v>
      </c>
    </row>
    <row r="34" customFormat="false" ht="57" hidden="true" customHeight="true" outlineLevel="0" collapsed="false">
      <c r="A34" s="24"/>
      <c r="B34" s="25"/>
      <c r="C34" s="26"/>
      <c r="D34" s="26"/>
      <c r="E34" s="26"/>
    </row>
    <row r="35" customFormat="false" ht="15" hidden="false" customHeight="true" outlineLevel="0" collapsed="false">
      <c r="A35" s="30" t="s">
        <v>42</v>
      </c>
      <c r="B35" s="25" t="s">
        <v>43</v>
      </c>
      <c r="C35" s="26" t="n">
        <f aca="false">C37</f>
        <v>1900</v>
      </c>
      <c r="D35" s="26" t="n">
        <v>10000</v>
      </c>
      <c r="E35" s="26" t="n">
        <v>10000</v>
      </c>
    </row>
    <row r="36" customFormat="false" ht="33" hidden="false" customHeight="true" outlineLevel="0" collapsed="false">
      <c r="A36" s="30"/>
      <c r="B36" s="25"/>
      <c r="C36" s="26"/>
      <c r="D36" s="26"/>
      <c r="E36" s="26"/>
    </row>
    <row r="37" customFormat="false" ht="49.5" hidden="false" customHeight="true" outlineLevel="0" collapsed="false">
      <c r="A37" s="30" t="s">
        <v>44</v>
      </c>
      <c r="B37" s="25" t="s">
        <v>43</v>
      </c>
      <c r="C37" s="26" t="n">
        <v>1900</v>
      </c>
      <c r="D37" s="26" t="n">
        <v>10000</v>
      </c>
      <c r="E37" s="26" t="n">
        <v>10000</v>
      </c>
    </row>
    <row r="38" customFormat="false" ht="15" hidden="true" customHeight="true" outlineLevel="0" collapsed="false">
      <c r="A38" s="30"/>
      <c r="B38" s="25"/>
      <c r="C38" s="26"/>
      <c r="D38" s="26"/>
      <c r="E38" s="26"/>
    </row>
    <row r="39" customFormat="false" ht="23.25" hidden="false" customHeight="true" outlineLevel="0" collapsed="false">
      <c r="A39" s="27" t="s">
        <v>45</v>
      </c>
      <c r="B39" s="28" t="s">
        <v>46</v>
      </c>
      <c r="C39" s="26" t="n">
        <f aca="false">C41</f>
        <v>245400</v>
      </c>
      <c r="D39" s="26" t="n">
        <f aca="false">D41</f>
        <v>90000</v>
      </c>
      <c r="E39" s="26" t="n">
        <f aca="false">E41</f>
        <v>90000</v>
      </c>
    </row>
    <row r="40" customFormat="false" ht="66.75" hidden="false" customHeight="true" outlineLevel="0" collapsed="false">
      <c r="A40" s="27" t="s">
        <v>47</v>
      </c>
      <c r="B40" s="28" t="s">
        <v>48</v>
      </c>
      <c r="C40" s="26" t="n">
        <f aca="false">C41</f>
        <v>245400</v>
      </c>
      <c r="D40" s="26" t="n">
        <v>90000</v>
      </c>
      <c r="E40" s="26" t="n">
        <v>90000</v>
      </c>
    </row>
    <row r="41" customFormat="false" ht="61.5" hidden="false" customHeight="true" outlineLevel="0" collapsed="false">
      <c r="A41" s="27" t="s">
        <v>49</v>
      </c>
      <c r="B41" s="28" t="s">
        <v>50</v>
      </c>
      <c r="C41" s="26" t="n">
        <v>245400</v>
      </c>
      <c r="D41" s="26" t="n">
        <v>90000</v>
      </c>
      <c r="E41" s="26" t="n">
        <v>90000</v>
      </c>
    </row>
    <row r="42" customFormat="false" ht="61.5" hidden="false" customHeight="true" outlineLevel="0" collapsed="false">
      <c r="A42" s="147" t="s">
        <v>233</v>
      </c>
      <c r="B42" s="148" t="s">
        <v>234</v>
      </c>
      <c r="C42" s="22" t="n">
        <f aca="false">C43</f>
        <v>100</v>
      </c>
      <c r="D42" s="22" t="n">
        <f aca="false">D43</f>
        <v>0</v>
      </c>
      <c r="E42" s="22" t="n">
        <f aca="false">E43</f>
        <v>0</v>
      </c>
    </row>
    <row r="43" customFormat="false" ht="61.5" hidden="false" customHeight="true" outlineLevel="0" collapsed="false">
      <c r="A43" s="147" t="s">
        <v>235</v>
      </c>
      <c r="B43" s="149" t="s">
        <v>236</v>
      </c>
      <c r="C43" s="26" t="n">
        <f aca="false">C44</f>
        <v>100</v>
      </c>
      <c r="D43" s="26" t="n">
        <f aca="false">D44</f>
        <v>0</v>
      </c>
      <c r="E43" s="26" t="n">
        <f aca="false">E44</f>
        <v>0</v>
      </c>
    </row>
    <row r="44" customFormat="false" ht="61.5" hidden="false" customHeight="true" outlineLevel="0" collapsed="false">
      <c r="A44" s="147" t="s">
        <v>237</v>
      </c>
      <c r="B44" s="149" t="s">
        <v>238</v>
      </c>
      <c r="C44" s="26" t="n">
        <f aca="false">C45</f>
        <v>100</v>
      </c>
      <c r="D44" s="26" t="n">
        <f aca="false">D45</f>
        <v>0</v>
      </c>
      <c r="E44" s="26" t="n">
        <f aca="false">E45</f>
        <v>0</v>
      </c>
    </row>
    <row r="45" customFormat="false" ht="61.5" hidden="false" customHeight="true" outlineLevel="0" collapsed="false">
      <c r="A45" s="147" t="s">
        <v>239</v>
      </c>
      <c r="B45" s="149" t="s">
        <v>240</v>
      </c>
      <c r="C45" s="26" t="n">
        <f aca="false">C46</f>
        <v>100</v>
      </c>
      <c r="D45" s="26" t="n">
        <f aca="false">D46</f>
        <v>0</v>
      </c>
      <c r="E45" s="26" t="n">
        <f aca="false">E46</f>
        <v>0</v>
      </c>
    </row>
    <row r="46" customFormat="false" ht="61.5" hidden="false" customHeight="true" outlineLevel="0" collapsed="false">
      <c r="A46" s="147" t="s">
        <v>241</v>
      </c>
      <c r="B46" s="149" t="s">
        <v>240</v>
      </c>
      <c r="C46" s="26" t="n">
        <v>100</v>
      </c>
      <c r="D46" s="26"/>
      <c r="E46" s="26"/>
    </row>
    <row r="47" customFormat="false" ht="28.5" hidden="false" customHeight="false" outlineLevel="0" collapsed="false">
      <c r="A47" s="150" t="s">
        <v>242</v>
      </c>
      <c r="B47" s="151" t="s">
        <v>243</v>
      </c>
      <c r="C47" s="37" t="n">
        <f aca="false">C48</f>
        <v>30000</v>
      </c>
      <c r="D47" s="22" t="n">
        <f aca="false">D48</f>
        <v>0</v>
      </c>
      <c r="E47" s="22" t="n">
        <f aca="false">E48</f>
        <v>0</v>
      </c>
    </row>
    <row r="48" customFormat="false" ht="90" hidden="false" customHeight="false" outlineLevel="0" collapsed="false">
      <c r="A48" s="147" t="s">
        <v>244</v>
      </c>
      <c r="B48" s="149" t="s">
        <v>245</v>
      </c>
      <c r="C48" s="26" t="n">
        <f aca="false">C49</f>
        <v>30000</v>
      </c>
      <c r="D48" s="26" t="n">
        <f aca="false">D49</f>
        <v>0</v>
      </c>
      <c r="E48" s="26" t="n">
        <f aca="false">E49</f>
        <v>0</v>
      </c>
    </row>
    <row r="49" customFormat="false" ht="105" hidden="false" customHeight="false" outlineLevel="0" collapsed="false">
      <c r="A49" s="147" t="s">
        <v>246</v>
      </c>
      <c r="B49" s="149" t="s">
        <v>247</v>
      </c>
      <c r="C49" s="26" t="n">
        <f aca="false">C50</f>
        <v>30000</v>
      </c>
      <c r="D49" s="26" t="n">
        <f aca="false">D50</f>
        <v>0</v>
      </c>
      <c r="E49" s="26" t="n">
        <f aca="false">E50</f>
        <v>0</v>
      </c>
    </row>
    <row r="50" customFormat="false" ht="105" hidden="false" customHeight="false" outlineLevel="0" collapsed="false">
      <c r="A50" s="147" t="s">
        <v>248</v>
      </c>
      <c r="B50" s="149" t="s">
        <v>247</v>
      </c>
      <c r="C50" s="26" t="n">
        <v>30000</v>
      </c>
      <c r="D50" s="26" t="n">
        <v>0</v>
      </c>
      <c r="E50" s="26" t="n">
        <v>0</v>
      </c>
    </row>
    <row r="51" customFormat="false" ht="15" hidden="false" customHeight="true" outlineLevel="0" collapsed="false">
      <c r="A51" s="35" t="s">
        <v>51</v>
      </c>
      <c r="B51" s="152" t="s">
        <v>52</v>
      </c>
      <c r="C51" s="37" t="n">
        <f aca="false">C52</f>
        <v>3454862.18</v>
      </c>
      <c r="D51" s="22" t="n">
        <f aca="false">D52</f>
        <v>3192029.17</v>
      </c>
      <c r="E51" s="22" t="n">
        <f aca="false">E52</f>
        <v>2857388.86</v>
      </c>
    </row>
    <row r="52" customFormat="false" ht="44.25" hidden="false" customHeight="true" outlineLevel="0" collapsed="false">
      <c r="A52" s="31" t="s">
        <v>53</v>
      </c>
      <c r="B52" s="32" t="s">
        <v>54</v>
      </c>
      <c r="C52" s="22" t="n">
        <f aca="false">C53+C64+C68+C76+C84</f>
        <v>3454862.18</v>
      </c>
      <c r="D52" s="22" t="n">
        <f aca="false">D53+D64+D68+D76</f>
        <v>3192029.17</v>
      </c>
      <c r="E52" s="22" t="n">
        <f aca="false">E53+E64+E68+E76</f>
        <v>2857388.86</v>
      </c>
    </row>
    <row r="53" customFormat="false" ht="44.25" hidden="false" customHeight="true" outlineLevel="0" collapsed="false">
      <c r="A53" s="29" t="s">
        <v>55</v>
      </c>
      <c r="B53" s="23" t="s">
        <v>56</v>
      </c>
      <c r="C53" s="22" t="n">
        <f aca="false">C55+C61</f>
        <v>3201480</v>
      </c>
      <c r="D53" s="22" t="n">
        <f aca="false">D55+D61</f>
        <v>3015100</v>
      </c>
      <c r="E53" s="22" t="n">
        <f aca="false">E55+E61</f>
        <v>2777000</v>
      </c>
    </row>
    <row r="54" customFormat="false" ht="0.75" hidden="false" customHeight="true" outlineLevel="0" collapsed="false">
      <c r="A54" s="29"/>
      <c r="B54" s="23"/>
      <c r="C54" s="22"/>
      <c r="D54" s="22"/>
      <c r="E54" s="22"/>
    </row>
    <row r="55" customFormat="false" ht="42.75" hidden="false" customHeight="true" outlineLevel="0" collapsed="false">
      <c r="A55" s="24" t="s">
        <v>57</v>
      </c>
      <c r="B55" s="33" t="s">
        <v>58</v>
      </c>
      <c r="C55" s="26" t="n">
        <f aca="false">C57</f>
        <v>3023900</v>
      </c>
      <c r="D55" s="26" t="n">
        <f aca="false">D57</f>
        <v>3015100</v>
      </c>
      <c r="E55" s="26" t="n">
        <f aca="false">E57</f>
        <v>2777000</v>
      </c>
    </row>
    <row r="56" customFormat="false" ht="65.25" hidden="true" customHeight="true" outlineLevel="0" collapsed="false">
      <c r="A56" s="24"/>
      <c r="B56" s="33"/>
      <c r="C56" s="26"/>
      <c r="D56" s="26"/>
      <c r="E56" s="26"/>
    </row>
    <row r="57" customFormat="false" ht="15" hidden="false" customHeight="true" outlineLevel="0" collapsed="false">
      <c r="A57" s="24" t="s">
        <v>59</v>
      </c>
      <c r="B57" s="25" t="s">
        <v>60</v>
      </c>
      <c r="C57" s="26" t="n">
        <f aca="false">C59</f>
        <v>3023900</v>
      </c>
      <c r="D57" s="26" t="n">
        <f aca="false">D59</f>
        <v>3015100</v>
      </c>
      <c r="E57" s="26" t="n">
        <f aca="false">E59</f>
        <v>2777000</v>
      </c>
    </row>
    <row r="58" customFormat="false" ht="15" hidden="false" customHeight="true" outlineLevel="0" collapsed="false">
      <c r="A58" s="24"/>
      <c r="B58" s="25"/>
      <c r="C58" s="26"/>
      <c r="D58" s="26"/>
      <c r="E58" s="26"/>
    </row>
    <row r="59" customFormat="false" ht="15" hidden="false" customHeight="true" outlineLevel="0" collapsed="false">
      <c r="A59" s="30" t="s">
        <v>61</v>
      </c>
      <c r="B59" s="25" t="s">
        <v>62</v>
      </c>
      <c r="C59" s="26" t="n">
        <v>3023900</v>
      </c>
      <c r="D59" s="26" t="n">
        <v>3015100</v>
      </c>
      <c r="E59" s="26" t="n">
        <v>2777000</v>
      </c>
    </row>
    <row r="60" customFormat="false" ht="15" hidden="false" customHeight="true" outlineLevel="0" collapsed="false">
      <c r="A60" s="30"/>
      <c r="B60" s="25"/>
      <c r="C60" s="26"/>
      <c r="D60" s="26"/>
      <c r="E60" s="26"/>
    </row>
    <row r="61" customFormat="false" ht="30" hidden="false" customHeight="true" outlineLevel="0" collapsed="false">
      <c r="A61" s="30" t="s">
        <v>63</v>
      </c>
      <c r="B61" s="25" t="s">
        <v>64</v>
      </c>
      <c r="C61" s="34" t="n">
        <f aca="false">C62</f>
        <v>177580</v>
      </c>
      <c r="D61" s="34" t="n">
        <f aca="false">D62</f>
        <v>0</v>
      </c>
      <c r="E61" s="34" t="n">
        <f aca="false">E62</f>
        <v>0</v>
      </c>
    </row>
    <row r="62" customFormat="false" ht="57" hidden="false" customHeight="true" outlineLevel="0" collapsed="false">
      <c r="A62" s="30" t="s">
        <v>65</v>
      </c>
      <c r="B62" s="25" t="s">
        <v>66</v>
      </c>
      <c r="C62" s="34" t="n">
        <f aca="false">C63</f>
        <v>177580</v>
      </c>
      <c r="D62" s="34" t="n">
        <f aca="false">D63</f>
        <v>0</v>
      </c>
      <c r="E62" s="34" t="n">
        <f aca="false">E63</f>
        <v>0</v>
      </c>
    </row>
    <row r="63" customFormat="false" ht="54" hidden="false" customHeight="true" outlineLevel="0" collapsed="false">
      <c r="A63" s="153" t="s">
        <v>67</v>
      </c>
      <c r="B63" s="25" t="s">
        <v>68</v>
      </c>
      <c r="C63" s="26" t="n">
        <v>177580</v>
      </c>
      <c r="D63" s="26" t="n">
        <v>0</v>
      </c>
      <c r="E63" s="34" t="n">
        <v>0</v>
      </c>
    </row>
    <row r="64" customFormat="false" ht="50.25" hidden="false" customHeight="true" outlineLevel="0" collapsed="false">
      <c r="A64" s="154" t="s">
        <v>69</v>
      </c>
      <c r="B64" s="148" t="s">
        <v>70</v>
      </c>
      <c r="C64" s="22" t="n">
        <f aca="false">C65</f>
        <v>197873</v>
      </c>
      <c r="D64" s="22" t="n">
        <f aca="false">D65</f>
        <v>0</v>
      </c>
      <c r="E64" s="37" t="n">
        <f aca="false">E65</f>
        <v>0</v>
      </c>
    </row>
    <row r="65" customFormat="false" ht="26.25" hidden="false" customHeight="true" outlineLevel="0" collapsed="false">
      <c r="A65" s="155" t="s">
        <v>71</v>
      </c>
      <c r="B65" s="149" t="s">
        <v>72</v>
      </c>
      <c r="C65" s="26" t="n">
        <f aca="false">C67</f>
        <v>197873</v>
      </c>
      <c r="D65" s="26" t="n">
        <v>0</v>
      </c>
      <c r="E65" s="26" t="n">
        <v>0</v>
      </c>
    </row>
    <row r="66" customFormat="false" ht="30" hidden="false" customHeight="false" outlineLevel="0" collapsed="false">
      <c r="A66" s="155" t="s">
        <v>73</v>
      </c>
      <c r="B66" s="149" t="s">
        <v>74</v>
      </c>
      <c r="C66" s="26" t="n">
        <f aca="false">C67</f>
        <v>197873</v>
      </c>
      <c r="D66" s="26" t="n">
        <v>0</v>
      </c>
      <c r="E66" s="26" t="n">
        <v>0</v>
      </c>
    </row>
    <row r="67" customFormat="false" ht="30" hidden="false" customHeight="false" outlineLevel="0" collapsed="false">
      <c r="A67" s="155" t="s">
        <v>75</v>
      </c>
      <c r="B67" s="149" t="s">
        <v>74</v>
      </c>
      <c r="C67" s="26" t="n">
        <v>197873</v>
      </c>
      <c r="D67" s="26" t="n">
        <v>0</v>
      </c>
      <c r="E67" s="26" t="n">
        <v>0</v>
      </c>
    </row>
    <row r="68" customFormat="false" ht="15" hidden="false" customHeight="true" outlineLevel="0" collapsed="false">
      <c r="A68" s="156" t="s">
        <v>76</v>
      </c>
      <c r="B68" s="23" t="s">
        <v>77</v>
      </c>
      <c r="C68" s="22" t="n">
        <f aca="false">C70+C73</f>
        <v>80373.6</v>
      </c>
      <c r="D68" s="22" t="n">
        <f aca="false">D70+D73</f>
        <v>80380.57</v>
      </c>
      <c r="E68" s="22" t="n">
        <f aca="false">E70+E73</f>
        <v>80388.86</v>
      </c>
    </row>
    <row r="69" customFormat="false" ht="15" hidden="false" customHeight="false" outlineLevel="0" collapsed="false">
      <c r="A69" s="156"/>
      <c r="B69" s="23"/>
      <c r="C69" s="22"/>
      <c r="D69" s="22"/>
      <c r="E69" s="22"/>
    </row>
    <row r="70" customFormat="false" ht="45" hidden="false" customHeight="false" outlineLevel="0" collapsed="false">
      <c r="A70" s="155" t="s">
        <v>78</v>
      </c>
      <c r="B70" s="149" t="s">
        <v>79</v>
      </c>
      <c r="C70" s="26" t="n">
        <f aca="false">C71</f>
        <v>80220</v>
      </c>
      <c r="D70" s="26" t="n">
        <f aca="false">D71</f>
        <v>80220</v>
      </c>
      <c r="E70" s="26" t="n">
        <f aca="false">E71</f>
        <v>80220</v>
      </c>
    </row>
    <row r="71" customFormat="false" ht="60" hidden="false" customHeight="false" outlineLevel="0" collapsed="false">
      <c r="A71" s="155" t="s">
        <v>80</v>
      </c>
      <c r="B71" s="149" t="s">
        <v>81</v>
      </c>
      <c r="C71" s="26" t="n">
        <f aca="false">C72</f>
        <v>80220</v>
      </c>
      <c r="D71" s="26" t="n">
        <f aca="false">D72</f>
        <v>80220</v>
      </c>
      <c r="E71" s="26" t="n">
        <f aca="false">E72</f>
        <v>80220</v>
      </c>
    </row>
    <row r="72" customFormat="false" ht="60" hidden="false" customHeight="false" outlineLevel="0" collapsed="false">
      <c r="A72" s="155" t="s">
        <v>82</v>
      </c>
      <c r="B72" s="149" t="s">
        <v>81</v>
      </c>
      <c r="C72" s="26" t="n">
        <v>80220</v>
      </c>
      <c r="D72" s="26" t="n">
        <v>80220</v>
      </c>
      <c r="E72" s="26" t="n">
        <v>80220</v>
      </c>
    </row>
    <row r="73" customFormat="false" ht="75" hidden="false" customHeight="false" outlineLevel="0" collapsed="false">
      <c r="A73" s="155" t="s">
        <v>83</v>
      </c>
      <c r="B73" s="149" t="s">
        <v>84</v>
      </c>
      <c r="C73" s="26" t="n">
        <f aca="false">C74</f>
        <v>153.6</v>
      </c>
      <c r="D73" s="26" t="n">
        <f aca="false">D74</f>
        <v>160.57</v>
      </c>
      <c r="E73" s="26" t="n">
        <f aca="false">E74</f>
        <v>168.86</v>
      </c>
    </row>
    <row r="74" customFormat="false" ht="90" hidden="false" customHeight="false" outlineLevel="0" collapsed="false">
      <c r="A74" s="155" t="s">
        <v>85</v>
      </c>
      <c r="B74" s="149" t="s">
        <v>86</v>
      </c>
      <c r="C74" s="26" t="n">
        <f aca="false">C75</f>
        <v>153.6</v>
      </c>
      <c r="D74" s="26" t="n">
        <f aca="false">D75</f>
        <v>160.57</v>
      </c>
      <c r="E74" s="26" t="n">
        <f aca="false">E75</f>
        <v>168.86</v>
      </c>
    </row>
    <row r="75" customFormat="false" ht="90" hidden="false" customHeight="false" outlineLevel="0" collapsed="false">
      <c r="A75" s="155" t="s">
        <v>87</v>
      </c>
      <c r="B75" s="149" t="s">
        <v>86</v>
      </c>
      <c r="C75" s="26" t="n">
        <v>153.6</v>
      </c>
      <c r="D75" s="26" t="n">
        <v>160.57</v>
      </c>
      <c r="E75" s="26" t="n">
        <v>168.86</v>
      </c>
    </row>
    <row r="76" customFormat="false" ht="15.75" hidden="false" customHeight="false" outlineLevel="0" collapsed="false">
      <c r="A76" s="157" t="s">
        <v>88</v>
      </c>
      <c r="B76" s="21" t="s">
        <v>89</v>
      </c>
      <c r="C76" s="22" t="n">
        <f aca="false">C77</f>
        <v>87517.58</v>
      </c>
      <c r="D76" s="22" t="n">
        <f aca="false">D77</f>
        <v>96548.6</v>
      </c>
      <c r="E76" s="22" t="n">
        <v>0</v>
      </c>
    </row>
    <row r="77" customFormat="false" ht="15.75" hidden="false" customHeight="false" outlineLevel="0" collapsed="false">
      <c r="A77" s="155" t="s">
        <v>88</v>
      </c>
      <c r="B77" s="28" t="s">
        <v>90</v>
      </c>
      <c r="C77" s="26" t="n">
        <f aca="false">C78</f>
        <v>87517.58</v>
      </c>
      <c r="D77" s="26" t="n">
        <f aca="false">D78</f>
        <v>96548.6</v>
      </c>
      <c r="E77" s="26" t="n">
        <v>0</v>
      </c>
    </row>
    <row r="78" customFormat="false" ht="90" hidden="false" customHeight="false" outlineLevel="0" collapsed="false">
      <c r="A78" s="155" t="s">
        <v>91</v>
      </c>
      <c r="B78" s="28" t="s">
        <v>92</v>
      </c>
      <c r="C78" s="26" t="n">
        <f aca="false">C79</f>
        <v>87517.58</v>
      </c>
      <c r="D78" s="26" t="n">
        <f aca="false">D79</f>
        <v>96548.6</v>
      </c>
      <c r="E78" s="26" t="n">
        <v>0</v>
      </c>
    </row>
    <row r="79" customFormat="false" ht="105" hidden="false" customHeight="false" outlineLevel="0" collapsed="false">
      <c r="A79" s="155" t="s">
        <v>93</v>
      </c>
      <c r="B79" s="28" t="s">
        <v>94</v>
      </c>
      <c r="C79" s="26" t="n">
        <f aca="false">C80</f>
        <v>87517.58</v>
      </c>
      <c r="D79" s="26" t="n">
        <f aca="false">D80</f>
        <v>96548.6</v>
      </c>
      <c r="E79" s="26" t="n">
        <v>0</v>
      </c>
    </row>
    <row r="80" customFormat="false" ht="105" hidden="false" customHeight="false" outlineLevel="0" collapsed="false">
      <c r="A80" s="155" t="s">
        <v>95</v>
      </c>
      <c r="B80" s="28" t="s">
        <v>96</v>
      </c>
      <c r="C80" s="26" t="n">
        <v>87517.58</v>
      </c>
      <c r="D80" s="26" t="n">
        <v>96548.6</v>
      </c>
      <c r="E80" s="26" t="n">
        <v>0</v>
      </c>
    </row>
    <row r="81" customFormat="false" ht="141.75" hidden="false" customHeight="false" outlineLevel="0" collapsed="false">
      <c r="A81" s="42" t="s">
        <v>97</v>
      </c>
      <c r="B81" s="43" t="s">
        <v>98</v>
      </c>
      <c r="C81" s="44" t="n">
        <f aca="false">C82</f>
        <v>0</v>
      </c>
      <c r="D81" s="44" t="n">
        <f aca="false">D82</f>
        <v>0</v>
      </c>
      <c r="E81" s="44" t="n">
        <f aca="false">E82</f>
        <v>0</v>
      </c>
    </row>
    <row r="82" customFormat="false" ht="157.5" hidden="false" customHeight="false" outlineLevel="0" collapsed="false">
      <c r="A82" s="45" t="s">
        <v>99</v>
      </c>
      <c r="B82" s="46" t="s">
        <v>100</v>
      </c>
      <c r="C82" s="47" t="n">
        <f aca="false">C83</f>
        <v>0</v>
      </c>
      <c r="D82" s="47" t="n">
        <f aca="false">D83</f>
        <v>0</v>
      </c>
      <c r="E82" s="47" t="n">
        <f aca="false">E83</f>
        <v>0</v>
      </c>
    </row>
    <row r="83" customFormat="false" ht="157.5" hidden="false" customHeight="false" outlineLevel="0" collapsed="false">
      <c r="A83" s="45" t="s">
        <v>101</v>
      </c>
      <c r="B83" s="46" t="s">
        <v>100</v>
      </c>
      <c r="C83" s="47" t="n">
        <v>0</v>
      </c>
      <c r="D83" s="47" t="n">
        <v>0</v>
      </c>
      <c r="E83" s="48" t="n">
        <v>0</v>
      </c>
    </row>
    <row r="84" customFormat="false" ht="85.5" hidden="false" customHeight="true" outlineLevel="0" collapsed="false">
      <c r="A84" s="158" t="s">
        <v>249</v>
      </c>
      <c r="B84" s="159" t="s">
        <v>250</v>
      </c>
      <c r="C84" s="44" t="n">
        <f aca="false">C85</f>
        <v>-112382</v>
      </c>
      <c r="D84" s="44" t="n">
        <f aca="false">D85</f>
        <v>0</v>
      </c>
      <c r="E84" s="44" t="n">
        <f aca="false">E85</f>
        <v>0</v>
      </c>
    </row>
    <row r="85" customFormat="false" ht="63" hidden="false" customHeight="false" outlineLevel="0" collapsed="false">
      <c r="A85" s="158" t="s">
        <v>251</v>
      </c>
      <c r="B85" s="160" t="s">
        <v>252</v>
      </c>
      <c r="C85" s="47" t="n">
        <f aca="false">C86</f>
        <v>-112382</v>
      </c>
      <c r="D85" s="47" t="n">
        <f aca="false">D86</f>
        <v>0</v>
      </c>
      <c r="E85" s="47" t="n">
        <f aca="false">E86</f>
        <v>0</v>
      </c>
    </row>
    <row r="86" customFormat="false" ht="78.75" hidden="false" customHeight="false" outlineLevel="0" collapsed="false">
      <c r="A86" s="158" t="s">
        <v>253</v>
      </c>
      <c r="B86" s="160" t="s">
        <v>254</v>
      </c>
      <c r="C86" s="47" t="n">
        <f aca="false">C87</f>
        <v>-112382</v>
      </c>
      <c r="D86" s="47" t="n">
        <f aca="false">D87</f>
        <v>0</v>
      </c>
      <c r="E86" s="47" t="n">
        <f aca="false">E87</f>
        <v>0</v>
      </c>
    </row>
    <row r="87" customFormat="false" ht="67.5" hidden="false" customHeight="true" outlineLevel="0" collapsed="false">
      <c r="A87" s="158" t="s">
        <v>255</v>
      </c>
      <c r="B87" s="160" t="s">
        <v>254</v>
      </c>
      <c r="C87" s="47" t="n">
        <v>-112382</v>
      </c>
      <c r="D87" s="47" t="n">
        <v>0</v>
      </c>
      <c r="E87" s="48" t="n">
        <v>0</v>
      </c>
    </row>
    <row r="88" customFormat="false" ht="15.75" hidden="false" customHeight="false" outlineLevel="0" collapsed="false">
      <c r="A88" s="49" t="s">
        <v>102</v>
      </c>
      <c r="B88" s="49"/>
      <c r="C88" s="22" t="n">
        <f aca="false">C10+C51</f>
        <v>3785612.18</v>
      </c>
      <c r="D88" s="22" t="n">
        <f aca="false">D10+D51</f>
        <v>3340029.17</v>
      </c>
      <c r="E88" s="22" t="n">
        <f aca="false">E10+E51</f>
        <v>3005388.86</v>
      </c>
    </row>
  </sheetData>
  <mergeCells count="70">
    <mergeCell ref="C1:E1"/>
    <mergeCell ref="A4:E4"/>
    <mergeCell ref="A6:A7"/>
    <mergeCell ref="B6:B8"/>
    <mergeCell ref="C6:E7"/>
    <mergeCell ref="A12:A13"/>
    <mergeCell ref="B12:B13"/>
    <mergeCell ref="C12:C13"/>
    <mergeCell ref="D12:D13"/>
    <mergeCell ref="E12:E13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0"/>
    <mergeCell ref="B59:B60"/>
    <mergeCell ref="C59:C60"/>
    <mergeCell ref="D59:D60"/>
    <mergeCell ref="E59:E60"/>
    <mergeCell ref="A68:A69"/>
    <mergeCell ref="B68:B69"/>
    <mergeCell ref="C68:C69"/>
    <mergeCell ref="D68:D69"/>
    <mergeCell ref="E68:E69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8" activeCellId="0" sqref="A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110.41"/>
    <col collapsed="false" customWidth="true" hidden="false" outlineLevel="0" max="2" min="2" style="74" width="20.28"/>
    <col collapsed="false" customWidth="true" hidden="false" outlineLevel="0" max="4" min="3" style="74" width="19.85"/>
    <col collapsed="false" customWidth="false" hidden="false" outlineLevel="0" max="257" min="5" style="74" width="9.14"/>
  </cols>
  <sheetData>
    <row r="1" customFormat="false" ht="26.25" hidden="false" customHeight="true" outlineLevel="0" collapsed="false">
      <c r="A1" s="75"/>
      <c r="B1" s="76"/>
      <c r="C1" s="77"/>
      <c r="D1" s="78" t="s">
        <v>132</v>
      </c>
    </row>
    <row r="2" s="80" customFormat="true" ht="39" hidden="false" customHeight="true" outlineLevel="0" collapsed="false">
      <c r="A2" s="79" t="s">
        <v>133</v>
      </c>
      <c r="B2" s="79"/>
      <c r="C2" s="79"/>
      <c r="D2" s="79"/>
    </row>
    <row r="3" customFormat="false" ht="17.25" hidden="false" customHeight="true" outlineLevel="0" collapsed="false">
      <c r="A3" s="81"/>
      <c r="B3" s="81"/>
    </row>
    <row r="4" s="84" customFormat="true" ht="27.75" hidden="false" customHeight="true" outlineLevel="0" collapsed="false">
      <c r="A4" s="82" t="s">
        <v>134</v>
      </c>
      <c r="B4" s="83" t="s">
        <v>19</v>
      </c>
      <c r="C4" s="83"/>
      <c r="D4" s="83"/>
    </row>
    <row r="5" s="84" customFormat="true" ht="27.75" hidden="false" customHeight="true" outlineLevel="0" collapsed="false">
      <c r="A5" s="82"/>
      <c r="B5" s="83" t="s">
        <v>135</v>
      </c>
      <c r="C5" s="83" t="s">
        <v>136</v>
      </c>
      <c r="D5" s="83" t="s">
        <v>137</v>
      </c>
    </row>
    <row r="6" s="87" customFormat="true" ht="22.5" hidden="false" customHeight="true" outlineLevel="0" collapsed="false">
      <c r="A6" s="85" t="s">
        <v>138</v>
      </c>
      <c r="B6" s="86" t="n">
        <v>2</v>
      </c>
      <c r="C6" s="83" t="n">
        <v>3</v>
      </c>
      <c r="D6" s="83" t="n">
        <v>4</v>
      </c>
    </row>
    <row r="7" s="90" customFormat="true" ht="33.75" hidden="false" customHeight="true" outlineLevel="0" collapsed="false">
      <c r="A7" s="88" t="s">
        <v>139</v>
      </c>
      <c r="B7" s="89" t="n">
        <f aca="false">B8+B11+B14</f>
        <v>3479726.6</v>
      </c>
      <c r="C7" s="89" t="n">
        <f aca="false">SUM(C8+C11+C14)</f>
        <v>3095480.57</v>
      </c>
      <c r="D7" s="89" t="n">
        <f aca="false">SUM(D8+D11+D14)</f>
        <v>2857388.86</v>
      </c>
    </row>
    <row r="8" s="92" customFormat="true" ht="25.5" hidden="false" customHeight="true" outlineLevel="0" collapsed="false">
      <c r="A8" s="88" t="s">
        <v>140</v>
      </c>
      <c r="B8" s="91" t="n">
        <f aca="false">B9+B10</f>
        <v>3201480</v>
      </c>
      <c r="C8" s="91" t="n">
        <f aca="false">C9+C10</f>
        <v>3015100</v>
      </c>
      <c r="D8" s="91" t="n">
        <f aca="false">D9+D10</f>
        <v>2777000</v>
      </c>
    </row>
    <row r="9" s="84" customFormat="true" ht="42" hidden="false" customHeight="true" outlineLevel="0" collapsed="false">
      <c r="A9" s="93" t="s">
        <v>141</v>
      </c>
      <c r="B9" s="94" t="n">
        <v>3023900</v>
      </c>
      <c r="C9" s="94" t="n">
        <v>3015100</v>
      </c>
      <c r="D9" s="94" t="n">
        <v>2777000</v>
      </c>
    </row>
    <row r="10" s="84" customFormat="true" ht="63" hidden="false" customHeight="true" outlineLevel="0" collapsed="false">
      <c r="A10" s="93" t="s">
        <v>142</v>
      </c>
      <c r="B10" s="94" t="n">
        <v>177580</v>
      </c>
      <c r="C10" s="94" t="n">
        <v>0</v>
      </c>
      <c r="D10" s="94" t="n">
        <v>0</v>
      </c>
    </row>
    <row r="11" s="84" customFormat="true" ht="30" hidden="false" customHeight="true" outlineLevel="0" collapsed="false">
      <c r="A11" s="95" t="s">
        <v>143</v>
      </c>
      <c r="B11" s="91" t="n">
        <f aca="false">B12+B13</f>
        <v>80373.6</v>
      </c>
      <c r="C11" s="91" t="n">
        <f aca="false">C12+C13</f>
        <v>80380.57</v>
      </c>
      <c r="D11" s="91" t="n">
        <f aca="false">D12+D13</f>
        <v>80388.86</v>
      </c>
    </row>
    <row r="12" customFormat="false" ht="58.5" hidden="false" customHeight="true" outlineLevel="0" collapsed="false">
      <c r="A12" s="96" t="s">
        <v>144</v>
      </c>
      <c r="B12" s="94" t="n">
        <v>80220</v>
      </c>
      <c r="C12" s="94" t="n">
        <v>80220</v>
      </c>
      <c r="D12" s="94" t="n">
        <v>80220</v>
      </c>
    </row>
    <row r="13" customFormat="false" ht="75" hidden="false" customHeight="false" outlineLevel="0" collapsed="false">
      <c r="A13" s="96" t="s">
        <v>145</v>
      </c>
      <c r="B13" s="94" t="n">
        <v>153.6</v>
      </c>
      <c r="C13" s="94" t="n">
        <v>160.57</v>
      </c>
      <c r="D13" s="94" t="n">
        <v>168.86</v>
      </c>
    </row>
    <row r="14" s="98" customFormat="true" ht="25.5" hidden="false" customHeight="true" outlineLevel="0" collapsed="false">
      <c r="A14" s="97" t="s">
        <v>146</v>
      </c>
      <c r="B14" s="91" t="n">
        <f aca="false">B15</f>
        <v>197873</v>
      </c>
      <c r="C14" s="91" t="n">
        <f aca="false">C15</f>
        <v>0</v>
      </c>
      <c r="D14" s="91" t="n">
        <f aca="false">D15</f>
        <v>0</v>
      </c>
    </row>
    <row r="15" customFormat="false" ht="41.25" hidden="false" customHeight="true" outlineLevel="0" collapsed="false">
      <c r="A15" s="96" t="s">
        <v>147</v>
      </c>
      <c r="B15" s="94" t="n">
        <v>197873</v>
      </c>
      <c r="C15" s="94" t="n">
        <v>0</v>
      </c>
      <c r="D15" s="94" t="n">
        <v>0</v>
      </c>
    </row>
    <row r="16" s="98" customFormat="true" ht="47.25" hidden="false" customHeight="true" outlineLevel="0" collapsed="false">
      <c r="A16" s="97" t="s">
        <v>148</v>
      </c>
      <c r="B16" s="91" t="n">
        <f aca="false">B17</f>
        <v>87517.58</v>
      </c>
      <c r="C16" s="91" t="n">
        <f aca="false">C17</f>
        <v>96548.6</v>
      </c>
      <c r="D16" s="91" t="n">
        <f aca="false">D17</f>
        <v>0</v>
      </c>
    </row>
    <row r="17" s="99" customFormat="true" ht="19.5" hidden="false" customHeight="true" outlineLevel="0" collapsed="false">
      <c r="A17" s="97" t="s">
        <v>90</v>
      </c>
      <c r="B17" s="91" t="n">
        <f aca="false">B18</f>
        <v>87517.58</v>
      </c>
      <c r="C17" s="91" t="n">
        <f aca="false">C18</f>
        <v>96548.6</v>
      </c>
      <c r="D17" s="91" t="n">
        <f aca="false">D18</f>
        <v>0</v>
      </c>
    </row>
    <row r="18" s="100" customFormat="true" ht="75" hidden="false" customHeight="false" outlineLevel="0" collapsed="false">
      <c r="A18" s="96" t="s">
        <v>149</v>
      </c>
      <c r="B18" s="94" t="n">
        <v>87517.58</v>
      </c>
      <c r="C18" s="94" t="n">
        <v>96548.6</v>
      </c>
      <c r="D18" s="94" t="n">
        <v>0</v>
      </c>
    </row>
    <row r="19" customFormat="false" ht="18.75" hidden="false" customHeight="false" outlineLevel="0" collapsed="false">
      <c r="A19" s="88" t="s">
        <v>150</v>
      </c>
      <c r="B19" s="89" t="n">
        <f aca="false">B16+B7</f>
        <v>3567244.18</v>
      </c>
      <c r="C19" s="89" t="n">
        <f aca="false">SUM(C7+C16)</f>
        <v>3192029.17</v>
      </c>
      <c r="D19" s="89" t="n">
        <f aca="false">SUM(D7+D16)</f>
        <v>2857388.86</v>
      </c>
    </row>
    <row r="20" customFormat="false" ht="18.75" hidden="false" customHeight="false" outlineLevel="0" collapsed="false">
      <c r="A20" s="101"/>
    </row>
    <row r="21" s="105" customFormat="true" ht="15.75" hidden="false" customHeight="false" outlineLevel="0" collapsed="false">
      <c r="A21" s="102"/>
      <c r="B21" s="103"/>
      <c r="C21" s="104"/>
    </row>
    <row r="22" s="105" customFormat="true" ht="15.75" hidden="false" customHeight="false" outlineLevel="0" collapsed="false">
      <c r="A22" s="102"/>
      <c r="B22" s="103"/>
      <c r="C22" s="104"/>
    </row>
    <row r="23" s="105" customFormat="true" ht="15.75" hidden="false" customHeight="false" outlineLevel="0" collapsed="false">
      <c r="A23" s="102"/>
      <c r="B23" s="106"/>
      <c r="C23" s="107"/>
    </row>
    <row r="24" s="105" customFormat="true" ht="15.75" hidden="false" customHeight="false" outlineLevel="0" collapsed="false">
      <c r="A24" s="102"/>
      <c r="B24" s="103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  <c r="B26" s="108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</sheetData>
  <mergeCells count="5">
    <mergeCell ref="A2:D2"/>
    <mergeCell ref="A3:B3"/>
    <mergeCell ref="A4:A5"/>
    <mergeCell ref="B4:D4"/>
    <mergeCell ref="C21:C22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9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14"/>
    <col collapsed="false" customWidth="true" hidden="true" outlineLevel="0" max="3" min="3" style="0" width="12.99"/>
    <col collapsed="false" customWidth="true" hidden="false" outlineLevel="0" max="4" min="4" style="0" width="45.84"/>
    <col collapsed="false" customWidth="true" hidden="false" outlineLevel="0" max="5" min="5" style="0" width="11.42"/>
    <col collapsed="false" customWidth="true" hidden="false" outlineLevel="0" max="7" min="7" style="0" width="4.56"/>
  </cols>
  <sheetData>
    <row r="1" customFormat="false" ht="103.5" hidden="false" customHeight="true" outlineLevel="0" collapsed="false">
      <c r="A1" s="1"/>
      <c r="D1" s="10" t="s">
        <v>151</v>
      </c>
      <c r="E1" s="10"/>
    </row>
    <row r="2" customFormat="false" ht="9" hidden="false" customHeight="true" outlineLevel="0" collapsed="false">
      <c r="A2" s="1"/>
      <c r="B2" s="1"/>
      <c r="C2" s="1"/>
    </row>
    <row r="3" customFormat="false" ht="82.5" hidden="false" customHeight="true" outlineLevel="0" collapsed="false">
      <c r="A3" s="3" t="s">
        <v>152</v>
      </c>
      <c r="B3" s="3"/>
      <c r="C3" s="3"/>
      <c r="D3" s="3"/>
      <c r="E3" s="3"/>
    </row>
    <row r="4" customFormat="false" ht="31.5" hidden="false" customHeight="true" outlineLevel="0" collapsed="false">
      <c r="A4" s="161" t="s">
        <v>256</v>
      </c>
      <c r="B4" s="161"/>
      <c r="C4" s="161"/>
      <c r="D4" s="161"/>
      <c r="E4" s="161"/>
    </row>
    <row r="5" s="1" customFormat="true" ht="51.75" hidden="false" customHeight="true" outlineLevel="0" collapsed="false">
      <c r="A5" s="109" t="s">
        <v>153</v>
      </c>
      <c r="B5" s="109"/>
      <c r="C5" s="110"/>
      <c r="D5" s="111" t="s">
        <v>154</v>
      </c>
      <c r="E5" s="111"/>
    </row>
    <row r="6" s="112" customFormat="true" ht="15.75" hidden="false" customHeight="true" outlineLevel="0" collapsed="false">
      <c r="A6" s="49" t="n">
        <v>1</v>
      </c>
      <c r="B6" s="49"/>
      <c r="C6" s="49"/>
      <c r="D6" s="49" t="n">
        <v>2</v>
      </c>
      <c r="E6" s="49"/>
    </row>
    <row r="7" s="112" customFormat="true" ht="34.5" hidden="false" customHeight="true" outlineLevel="0" collapsed="false">
      <c r="A7" s="162" t="s">
        <v>257</v>
      </c>
      <c r="B7" s="162"/>
      <c r="C7" s="163"/>
      <c r="D7" s="49" t="s">
        <v>258</v>
      </c>
      <c r="E7" s="49"/>
    </row>
    <row r="8" s="112" customFormat="true" ht="81.75" hidden="false" customHeight="true" outlineLevel="0" collapsed="false">
      <c r="A8" s="153" t="s">
        <v>259</v>
      </c>
      <c r="B8" s="153"/>
      <c r="C8" s="164"/>
      <c r="D8" s="118" t="s">
        <v>260</v>
      </c>
      <c r="E8" s="118"/>
    </row>
    <row r="9" s="112" customFormat="true" ht="32.25" hidden="false" customHeight="true" outlineLevel="0" collapsed="false">
      <c r="A9" s="49" t="n">
        <v>182</v>
      </c>
      <c r="B9" s="49"/>
      <c r="C9" s="49"/>
      <c r="D9" s="49" t="s">
        <v>155</v>
      </c>
      <c r="E9" s="49"/>
    </row>
    <row r="10" s="112" customFormat="true" ht="86.25" hidden="false" customHeight="true" outlineLevel="0" collapsed="false">
      <c r="A10" s="24" t="s">
        <v>156</v>
      </c>
      <c r="B10" s="24"/>
      <c r="C10" s="24"/>
      <c r="D10" s="113" t="s">
        <v>157</v>
      </c>
      <c r="E10" s="113"/>
    </row>
    <row r="11" s="112" customFormat="true" ht="57" hidden="false" customHeight="true" outlineLevel="0" collapsed="false">
      <c r="A11" s="114" t="s">
        <v>158</v>
      </c>
      <c r="B11" s="114"/>
      <c r="C11" s="115"/>
      <c r="D11" s="113" t="s">
        <v>37</v>
      </c>
      <c r="E11" s="113"/>
    </row>
    <row r="12" s="112" customFormat="true" ht="50.25" hidden="false" customHeight="true" outlineLevel="0" collapsed="false">
      <c r="A12" s="24" t="s">
        <v>159</v>
      </c>
      <c r="B12" s="24"/>
      <c r="C12" s="24"/>
      <c r="D12" s="116" t="s">
        <v>43</v>
      </c>
      <c r="E12" s="116"/>
    </row>
    <row r="13" s="112" customFormat="true" ht="53.25" hidden="false" customHeight="true" outlineLevel="0" collapsed="false">
      <c r="A13" s="24" t="s">
        <v>160</v>
      </c>
      <c r="B13" s="24"/>
      <c r="C13" s="24"/>
      <c r="D13" s="113" t="s">
        <v>48</v>
      </c>
      <c r="E13" s="113"/>
    </row>
    <row r="14" s="112" customFormat="true" ht="40.5" hidden="false" customHeight="true" outlineLevel="0" collapsed="false">
      <c r="A14" s="49" t="n">
        <v>805</v>
      </c>
      <c r="B14" s="49"/>
      <c r="C14" s="29"/>
      <c r="D14" s="49" t="s">
        <v>161</v>
      </c>
      <c r="E14" s="49"/>
    </row>
    <row r="15" s="112" customFormat="true" ht="81" hidden="false" customHeight="true" outlineLevel="0" collapsed="false">
      <c r="A15" s="117" t="s">
        <v>162</v>
      </c>
      <c r="B15" s="117"/>
      <c r="C15" s="117"/>
      <c r="D15" s="118" t="s">
        <v>163</v>
      </c>
      <c r="E15" s="118"/>
    </row>
    <row r="16" s="112" customFormat="true" ht="40.5" hidden="false" customHeight="true" outlineLevel="0" collapsed="false">
      <c r="A16" s="117" t="s">
        <v>164</v>
      </c>
      <c r="B16" s="117"/>
      <c r="C16" s="117"/>
      <c r="D16" s="118" t="s">
        <v>6</v>
      </c>
      <c r="E16" s="118"/>
    </row>
    <row r="17" s="112" customFormat="true" ht="40.5" hidden="false" customHeight="true" outlineLevel="0" collapsed="false">
      <c r="A17" s="117" t="s">
        <v>165</v>
      </c>
      <c r="B17" s="117"/>
      <c r="C17" s="117"/>
      <c r="D17" s="118" t="s">
        <v>8</v>
      </c>
      <c r="E17" s="118"/>
    </row>
    <row r="18" s="112" customFormat="true" ht="35.25" hidden="false" customHeight="true" outlineLevel="0" collapsed="false">
      <c r="A18" s="117" t="s">
        <v>166</v>
      </c>
      <c r="B18" s="117"/>
      <c r="C18" s="117"/>
      <c r="D18" s="119" t="s">
        <v>12</v>
      </c>
      <c r="E18" s="119"/>
    </row>
    <row r="19" s="112" customFormat="true" ht="35.25" hidden="false" customHeight="true" outlineLevel="0" collapsed="false">
      <c r="A19" s="117" t="s">
        <v>167</v>
      </c>
      <c r="B19" s="117"/>
      <c r="C19" s="117"/>
      <c r="D19" s="120" t="s">
        <v>14</v>
      </c>
      <c r="E19" s="121"/>
    </row>
    <row r="20" s="112" customFormat="true" ht="39" hidden="false" customHeight="true" outlineLevel="0" collapsed="false">
      <c r="A20" s="117" t="s">
        <v>168</v>
      </c>
      <c r="B20" s="117"/>
      <c r="C20" s="117"/>
      <c r="D20" s="119" t="s">
        <v>169</v>
      </c>
      <c r="E20" s="119"/>
    </row>
    <row r="21" s="112" customFormat="true" ht="54.75" hidden="false" customHeight="true" outlineLevel="0" collapsed="false">
      <c r="A21" s="117" t="s">
        <v>170</v>
      </c>
      <c r="B21" s="117"/>
      <c r="C21" s="117"/>
      <c r="D21" s="120" t="s">
        <v>68</v>
      </c>
      <c r="E21" s="121"/>
    </row>
    <row r="22" s="112" customFormat="true" ht="21.75" hidden="false" customHeight="true" outlineLevel="0" collapsed="false">
      <c r="A22" s="117" t="s">
        <v>171</v>
      </c>
      <c r="B22" s="117"/>
      <c r="C22" s="117"/>
      <c r="D22" s="118" t="s">
        <v>172</v>
      </c>
      <c r="E22" s="118"/>
    </row>
    <row r="23" s="112" customFormat="true" ht="55.5" hidden="false" customHeight="true" outlineLevel="0" collapsed="false">
      <c r="A23" s="117" t="s">
        <v>173</v>
      </c>
      <c r="B23" s="117"/>
      <c r="C23" s="117"/>
      <c r="D23" s="118" t="s">
        <v>174</v>
      </c>
      <c r="E23" s="118"/>
    </row>
    <row r="24" s="112" customFormat="true" ht="67.5" hidden="false" customHeight="true" outlineLevel="0" collapsed="false">
      <c r="A24" s="117" t="s">
        <v>175</v>
      </c>
      <c r="B24" s="117"/>
      <c r="C24" s="122"/>
      <c r="D24" s="120" t="s">
        <v>176</v>
      </c>
      <c r="E24" s="121"/>
    </row>
    <row r="25" customFormat="false" ht="87" hidden="false" customHeight="true" outlineLevel="0" collapsed="false">
      <c r="A25" s="117" t="s">
        <v>177</v>
      </c>
      <c r="B25" s="117"/>
      <c r="C25" s="122"/>
      <c r="D25" s="119" t="s">
        <v>96</v>
      </c>
      <c r="E25" s="119"/>
    </row>
    <row r="26" customFormat="false" ht="117" hidden="false" customHeight="true" outlineLevel="0" collapsed="false">
      <c r="A26" s="117" t="s">
        <v>178</v>
      </c>
      <c r="B26" s="117"/>
      <c r="C26" s="122"/>
      <c r="D26" s="119" t="s">
        <v>100</v>
      </c>
      <c r="E26" s="119"/>
    </row>
  </sheetData>
  <mergeCells count="44">
    <mergeCell ref="D1:E1"/>
    <mergeCell ref="A3:E3"/>
    <mergeCell ref="A4:E4"/>
    <mergeCell ref="A5:B5"/>
    <mergeCell ref="D5:E5"/>
    <mergeCell ref="A6:C6"/>
    <mergeCell ref="D6:E6"/>
    <mergeCell ref="A7:B7"/>
    <mergeCell ref="D7:E7"/>
    <mergeCell ref="A8:B8"/>
    <mergeCell ref="D8:E8"/>
    <mergeCell ref="A9:C9"/>
    <mergeCell ref="D9:E9"/>
    <mergeCell ref="A10:C10"/>
    <mergeCell ref="D10:E10"/>
    <mergeCell ref="A11:B11"/>
    <mergeCell ref="D11:E11"/>
    <mergeCell ref="A12:C12"/>
    <mergeCell ref="D12:E12"/>
    <mergeCell ref="A13:C13"/>
    <mergeCell ref="D13:E13"/>
    <mergeCell ref="A14:B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A20:C20"/>
    <mergeCell ref="D20:E20"/>
    <mergeCell ref="A21:C21"/>
    <mergeCell ref="A22:C22"/>
    <mergeCell ref="D22:E22"/>
    <mergeCell ref="A23:C23"/>
    <mergeCell ref="D23:E23"/>
    <mergeCell ref="A24:B24"/>
    <mergeCell ref="A25:B25"/>
    <mergeCell ref="D25:E25"/>
    <mergeCell ref="A26:B26"/>
    <mergeCell ref="D26:E26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30.13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6" min="6" style="0" width="17.28"/>
  </cols>
  <sheetData>
    <row r="1" customFormat="false" ht="143.25" hidden="false" customHeight="true" outlineLevel="0" collapsed="false">
      <c r="C1" s="123"/>
      <c r="D1" s="123"/>
      <c r="E1" s="10" t="s">
        <v>181</v>
      </c>
      <c r="F1" s="10"/>
    </row>
    <row r="2" s="112" customFormat="true" ht="34.5" hidden="false" customHeight="true" outlineLevel="0" collapsed="false">
      <c r="A2" s="124" t="s">
        <v>182</v>
      </c>
      <c r="B2" s="124"/>
      <c r="C2" s="124"/>
      <c r="D2" s="124"/>
      <c r="E2" s="124"/>
      <c r="F2" s="124"/>
    </row>
    <row r="3" customFormat="false" ht="6" hidden="false" customHeight="true" outlineLevel="0" collapsed="false"/>
    <row r="4" customFormat="false" ht="39.75" hidden="false" customHeight="true" outlineLevel="0" collapsed="false">
      <c r="A4" s="125" t="s">
        <v>183</v>
      </c>
      <c r="B4" s="125"/>
      <c r="C4" s="126" t="s">
        <v>184</v>
      </c>
      <c r="D4" s="126" t="s">
        <v>185</v>
      </c>
      <c r="E4" s="126"/>
      <c r="F4" s="126"/>
      <c r="K4" s="127"/>
    </row>
    <row r="5" customFormat="false" ht="15" hidden="false" customHeight="false" outlineLevel="0" collapsed="false">
      <c r="A5" s="125"/>
      <c r="B5" s="125"/>
      <c r="C5" s="126"/>
      <c r="D5" s="126"/>
      <c r="E5" s="126"/>
      <c r="F5" s="126"/>
    </row>
    <row r="6" customFormat="false" ht="15" hidden="false" customHeight="false" outlineLevel="0" collapsed="false">
      <c r="A6" s="125"/>
      <c r="B6" s="125"/>
      <c r="C6" s="126"/>
      <c r="D6" s="126"/>
      <c r="E6" s="126"/>
      <c r="F6" s="126"/>
      <c r="J6" s="128"/>
    </row>
    <row r="7" customFormat="false" ht="85.5" hidden="false" customHeight="false" outlineLevel="0" collapsed="false">
      <c r="A7" s="126" t="s">
        <v>186</v>
      </c>
      <c r="B7" s="126" t="s">
        <v>187</v>
      </c>
      <c r="C7" s="126"/>
      <c r="D7" s="126" t="n">
        <v>2019</v>
      </c>
      <c r="E7" s="126" t="n">
        <v>2020</v>
      </c>
      <c r="F7" s="126" t="n">
        <v>2021</v>
      </c>
    </row>
    <row r="8" customFormat="false" ht="15" hidden="false" customHeight="false" outlineLevel="0" collapsed="false">
      <c r="A8" s="129" t="n">
        <v>1</v>
      </c>
      <c r="B8" s="129" t="n">
        <v>2</v>
      </c>
      <c r="C8" s="129" t="n">
        <v>3</v>
      </c>
      <c r="D8" s="129" t="n">
        <v>4</v>
      </c>
      <c r="E8" s="129" t="n">
        <v>5</v>
      </c>
      <c r="F8" s="129" t="n">
        <v>6</v>
      </c>
    </row>
    <row r="9" customFormat="false" ht="47.25" hidden="false" customHeight="false" outlineLevel="0" collapsed="false">
      <c r="A9" s="130" t="s">
        <v>188</v>
      </c>
      <c r="B9" s="49" t="s">
        <v>189</v>
      </c>
      <c r="C9" s="131" t="s">
        <v>190</v>
      </c>
      <c r="D9" s="22" t="n">
        <v>0</v>
      </c>
      <c r="E9" s="22" t="n">
        <f aca="false">E10</f>
        <v>0</v>
      </c>
      <c r="F9" s="22" t="n">
        <f aca="false">F10</f>
        <v>0</v>
      </c>
    </row>
    <row r="10" customFormat="false" ht="47.25" hidden="false" customHeight="false" outlineLevel="0" collapsed="false">
      <c r="A10" s="130" t="s">
        <v>188</v>
      </c>
      <c r="B10" s="49" t="s">
        <v>191</v>
      </c>
      <c r="C10" s="131" t="s">
        <v>192</v>
      </c>
      <c r="D10" s="22" t="n">
        <f aca="false">D11+D16</f>
        <v>374906.41</v>
      </c>
      <c r="E10" s="132" t="n">
        <v>0</v>
      </c>
      <c r="F10" s="132" t="n">
        <v>0</v>
      </c>
    </row>
    <row r="11" customFormat="false" ht="38.25" hidden="false" customHeight="true" outlineLevel="0" collapsed="false">
      <c r="A11" s="30" t="s">
        <v>188</v>
      </c>
      <c r="B11" s="117" t="s">
        <v>193</v>
      </c>
      <c r="C11" s="133" t="s">
        <v>194</v>
      </c>
      <c r="D11" s="26" t="n">
        <f aca="false">D12</f>
        <v>-3785612.18</v>
      </c>
      <c r="E11" s="26" t="n">
        <v>-3340029.17</v>
      </c>
      <c r="F11" s="26" t="n">
        <v>-3005388.86</v>
      </c>
    </row>
    <row r="12" customFormat="false" ht="36" hidden="false" customHeight="true" outlineLevel="0" collapsed="false">
      <c r="A12" s="30" t="s">
        <v>188</v>
      </c>
      <c r="B12" s="117" t="s">
        <v>195</v>
      </c>
      <c r="C12" s="133" t="s">
        <v>196</v>
      </c>
      <c r="D12" s="26" t="n">
        <f aca="false">D13</f>
        <v>-3785612.18</v>
      </c>
      <c r="E12" s="26" t="n">
        <v>-3340029.17</v>
      </c>
      <c r="F12" s="26" t="n">
        <v>-3005388.86</v>
      </c>
    </row>
    <row r="13" customFormat="false" ht="36.75" hidden="false" customHeight="true" outlineLevel="0" collapsed="false">
      <c r="A13" s="30" t="s">
        <v>188</v>
      </c>
      <c r="B13" s="117" t="s">
        <v>197</v>
      </c>
      <c r="C13" s="133" t="s">
        <v>198</v>
      </c>
      <c r="D13" s="26" t="n">
        <f aca="false">D14</f>
        <v>-3785612.18</v>
      </c>
      <c r="E13" s="26" t="n">
        <v>-3340029.17</v>
      </c>
      <c r="F13" s="26" t="n">
        <v>-3005388.86</v>
      </c>
    </row>
    <row r="14" customFormat="false" ht="47.25" hidden="false" customHeight="false" outlineLevel="0" collapsed="false">
      <c r="A14" s="30" t="s">
        <v>188</v>
      </c>
      <c r="B14" s="117" t="s">
        <v>199</v>
      </c>
      <c r="C14" s="133" t="s">
        <v>200</v>
      </c>
      <c r="D14" s="26" t="n">
        <f aca="false">D15</f>
        <v>-3785612.18</v>
      </c>
      <c r="E14" s="26" t="n">
        <v>-3340029.17</v>
      </c>
      <c r="F14" s="26" t="n">
        <v>-3005388.86</v>
      </c>
    </row>
    <row r="15" customFormat="false" ht="47.25" hidden="false" customHeight="false" outlineLevel="0" collapsed="false">
      <c r="A15" s="30" t="s">
        <v>201</v>
      </c>
      <c r="B15" s="117" t="s">
        <v>199</v>
      </c>
      <c r="C15" s="133" t="s">
        <v>200</v>
      </c>
      <c r="D15" s="26" t="n">
        <v>-3785612.18</v>
      </c>
      <c r="E15" s="26" t="n">
        <v>-3340029.17</v>
      </c>
      <c r="F15" s="26" t="n">
        <v>-3005388.86</v>
      </c>
    </row>
    <row r="16" customFormat="false" ht="38.25" hidden="false" customHeight="true" outlineLevel="0" collapsed="false">
      <c r="A16" s="30" t="s">
        <v>188</v>
      </c>
      <c r="B16" s="117" t="s">
        <v>202</v>
      </c>
      <c r="C16" s="133" t="s">
        <v>203</v>
      </c>
      <c r="D16" s="26" t="n">
        <f aca="false">D17</f>
        <v>4160518.59</v>
      </c>
      <c r="E16" s="26" t="n">
        <v>3340029.17</v>
      </c>
      <c r="F16" s="26" t="n">
        <v>3005388.86</v>
      </c>
    </row>
    <row r="17" customFormat="false" ht="36.75" hidden="false" customHeight="true" outlineLevel="0" collapsed="false">
      <c r="A17" s="30" t="s">
        <v>188</v>
      </c>
      <c r="B17" s="117" t="s">
        <v>204</v>
      </c>
      <c r="C17" s="133" t="s">
        <v>205</v>
      </c>
      <c r="D17" s="26" t="n">
        <f aca="false">D18</f>
        <v>4160518.59</v>
      </c>
      <c r="E17" s="26" t="n">
        <v>3340029.17</v>
      </c>
      <c r="F17" s="26" t="n">
        <v>3005388.86</v>
      </c>
    </row>
    <row r="18" customFormat="false" ht="47.25" hidden="false" customHeight="false" outlineLevel="0" collapsed="false">
      <c r="A18" s="30" t="s">
        <v>188</v>
      </c>
      <c r="B18" s="117" t="s">
        <v>206</v>
      </c>
      <c r="C18" s="133" t="s">
        <v>207</v>
      </c>
      <c r="D18" s="26" t="n">
        <f aca="false">D19</f>
        <v>4160518.59</v>
      </c>
      <c r="E18" s="26" t="n">
        <v>3340029.17</v>
      </c>
      <c r="F18" s="26" t="n">
        <v>3005388.86</v>
      </c>
    </row>
    <row r="19" customFormat="false" ht="54" hidden="false" customHeight="true" outlineLevel="0" collapsed="false">
      <c r="A19" s="30" t="s">
        <v>188</v>
      </c>
      <c r="B19" s="117" t="s">
        <v>208</v>
      </c>
      <c r="C19" s="133" t="s">
        <v>209</v>
      </c>
      <c r="D19" s="26" t="n">
        <f aca="false">D20</f>
        <v>4160518.59</v>
      </c>
      <c r="E19" s="26" t="n">
        <v>3340029.17</v>
      </c>
      <c r="F19" s="26" t="n">
        <v>3005388.86</v>
      </c>
    </row>
    <row r="20" customFormat="false" ht="50.25" hidden="false" customHeight="true" outlineLevel="0" collapsed="false">
      <c r="A20" s="30" t="s">
        <v>201</v>
      </c>
      <c r="B20" s="117" t="s">
        <v>210</v>
      </c>
      <c r="C20" s="133" t="s">
        <v>209</v>
      </c>
      <c r="D20" s="26" t="n">
        <v>4160518.59</v>
      </c>
      <c r="E20" s="26" t="n">
        <v>3340029.17</v>
      </c>
      <c r="F20" s="26" t="n">
        <v>3005388.86</v>
      </c>
    </row>
  </sheetData>
  <mergeCells count="6">
    <mergeCell ref="E1:F1"/>
    <mergeCell ref="A2:F2"/>
    <mergeCell ref="A4:B6"/>
    <mergeCell ref="C4:C7"/>
    <mergeCell ref="D4:F5"/>
    <mergeCell ref="D6:F6"/>
  </mergeCells>
  <printOptions headings="false" gridLines="false" gridLinesSet="true" horizontalCentered="false" verticalCentered="false"/>
  <pageMargins left="0.7875" right="0.59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4.7"/>
    <col collapsed="false" customWidth="true" hidden="false" outlineLevel="0" max="3" min="3" style="0" width="45.84"/>
    <col collapsed="false" customWidth="true" hidden="true" outlineLevel="0" max="4" min="4" style="0" width="12.42"/>
  </cols>
  <sheetData>
    <row r="1" customFormat="false" ht="121.5" hidden="false" customHeight="true" outlineLevel="0" collapsed="false">
      <c r="A1" s="134"/>
      <c r="B1" s="134"/>
      <c r="C1" s="135" t="s">
        <v>211</v>
      </c>
      <c r="D1" s="136"/>
    </row>
    <row r="2" customFormat="false" ht="6" hidden="false" customHeight="true" outlineLevel="0" collapsed="false"/>
    <row r="3" customFormat="false" ht="77.25" hidden="false" customHeight="true" outlineLevel="0" collapsed="false">
      <c r="A3" s="3" t="s">
        <v>212</v>
      </c>
      <c r="B3" s="3"/>
      <c r="C3" s="3"/>
    </row>
    <row r="4" customFormat="false" ht="15.75" hidden="false" customHeight="false" outlineLevel="0" collapsed="false"/>
    <row r="5" s="138" customFormat="true" ht="42.75" hidden="false" customHeight="true" outlineLevel="0" collapsed="false">
      <c r="A5" s="137" t="s">
        <v>213</v>
      </c>
      <c r="B5" s="137"/>
      <c r="C5" s="137" t="s">
        <v>214</v>
      </c>
    </row>
    <row r="6" s="138" customFormat="true" ht="4.5" hidden="false" customHeight="true" outlineLevel="0" collapsed="false">
      <c r="A6" s="137"/>
      <c r="B6" s="137"/>
      <c r="C6" s="137"/>
    </row>
    <row r="7" s="138" customFormat="true" ht="28.5" hidden="false" customHeight="true" outlineLevel="0" collapsed="false">
      <c r="A7" s="137" t="s">
        <v>215</v>
      </c>
      <c r="B7" s="137" t="s">
        <v>216</v>
      </c>
      <c r="C7" s="137"/>
    </row>
    <row r="8" s="138" customFormat="true" ht="41.25" hidden="false" customHeight="true" outlineLevel="0" collapsed="false">
      <c r="A8" s="137"/>
      <c r="B8" s="137"/>
      <c r="C8" s="137"/>
    </row>
    <row r="9" customFormat="false" ht="15.75" hidden="false" customHeight="false" outlineLevel="0" collapsed="false">
      <c r="A9" s="139" t="n">
        <v>1</v>
      </c>
      <c r="B9" s="140" t="n">
        <v>2</v>
      </c>
      <c r="C9" s="140" t="n">
        <v>3</v>
      </c>
    </row>
    <row r="10" customFormat="false" ht="45.75" hidden="false" customHeight="true" outlineLevel="0" collapsed="false">
      <c r="A10" s="139" t="n">
        <v>805</v>
      </c>
      <c r="B10" s="140"/>
      <c r="C10" s="140" t="s">
        <v>161</v>
      </c>
    </row>
    <row r="11" customFormat="false" ht="50.25" hidden="false" customHeight="true" outlineLevel="0" collapsed="false">
      <c r="A11" s="141" t="n">
        <v>805</v>
      </c>
      <c r="B11" s="142" t="s">
        <v>199</v>
      </c>
      <c r="C11" s="142" t="s">
        <v>217</v>
      </c>
    </row>
    <row r="12" customFormat="false" ht="53.25" hidden="false" customHeight="true" outlineLevel="0" collapsed="false">
      <c r="A12" s="141" t="n">
        <v>805</v>
      </c>
      <c r="B12" s="142" t="s">
        <v>210</v>
      </c>
      <c r="C12" s="142" t="s">
        <v>218</v>
      </c>
    </row>
  </sheetData>
  <mergeCells count="5">
    <mergeCell ref="A3:C3"/>
    <mergeCell ref="A5:B6"/>
    <mergeCell ref="C5:C8"/>
    <mergeCell ref="A7:A8"/>
    <mergeCell ref="B7:B8"/>
  </mergeCells>
  <printOptions headings="false" gridLines="false" gridLinesSet="true" horizontalCentered="false" verticalCentered="false"/>
  <pageMargins left="0.7875" right="0.59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8.41"/>
    <col collapsed="false" customWidth="true" hidden="false" outlineLevel="0" max="3" min="3" style="0" width="7.56"/>
    <col collapsed="false" customWidth="true" hidden="false" outlineLevel="0" max="4" min="4" style="0" width="14.7"/>
    <col collapsed="false" customWidth="true" hidden="false" outlineLevel="0" max="7" min="7" style="0" width="16.28"/>
    <col collapsed="false" customWidth="true" hidden="false" outlineLevel="0" max="8" min="8" style="0" width="16.42"/>
  </cols>
  <sheetData>
    <row r="1" customFormat="false" ht="115.5" hidden="false" customHeight="true" outlineLevel="0" collapsed="false">
      <c r="B1" s="10" t="s">
        <v>261</v>
      </c>
      <c r="C1" s="10"/>
      <c r="D1" s="10"/>
    </row>
    <row r="2" customFormat="false" ht="99" hidden="false" customHeight="true" outlineLevel="0" collapsed="false">
      <c r="A2" s="3" t="s">
        <v>262</v>
      </c>
      <c r="B2" s="3"/>
      <c r="C2" s="3"/>
      <c r="D2" s="3"/>
    </row>
    <row r="3" customFormat="false" ht="38.25" hidden="false" customHeight="true" outlineLevel="0" collapsed="false">
      <c r="A3" s="165" t="s">
        <v>263</v>
      </c>
      <c r="B3" s="165"/>
      <c r="C3" s="165"/>
      <c r="D3" s="165"/>
    </row>
    <row r="4" customFormat="false" ht="15" hidden="false" customHeight="false" outlineLevel="0" collapsed="false">
      <c r="A4" s="166"/>
      <c r="B4" s="166"/>
      <c r="C4" s="166"/>
      <c r="D4" s="166"/>
    </row>
    <row r="5" customFormat="false" ht="15" hidden="false" customHeight="false" outlineLevel="0" collapsed="false">
      <c r="A5" s="166"/>
      <c r="B5" s="166"/>
      <c r="C5" s="166"/>
      <c r="D5" s="166"/>
    </row>
    <row r="6" s="170" customFormat="true" ht="39.75" hidden="false" customHeight="true" outlineLevel="0" collapsed="false">
      <c r="A6" s="167" t="s">
        <v>264</v>
      </c>
      <c r="B6" s="168" t="s">
        <v>265</v>
      </c>
      <c r="C6" s="168" t="s">
        <v>266</v>
      </c>
      <c r="D6" s="169" t="s">
        <v>267</v>
      </c>
    </row>
    <row r="7" s="170" customFormat="true" ht="21" hidden="false" customHeight="true" outlineLevel="0" collapsed="false">
      <c r="A7" s="167"/>
      <c r="B7" s="168"/>
      <c r="C7" s="168"/>
      <c r="D7" s="169"/>
    </row>
    <row r="8" s="170" customFormat="true" ht="15" hidden="false" customHeight="true" outlineLevel="0" collapsed="false">
      <c r="A8" s="171" t="s">
        <v>138</v>
      </c>
      <c r="B8" s="168" t="s">
        <v>268</v>
      </c>
      <c r="C8" s="168" t="s">
        <v>269</v>
      </c>
      <c r="D8" s="168" t="s">
        <v>270</v>
      </c>
    </row>
    <row r="9" s="170" customFormat="true" ht="66" hidden="false" customHeight="false" outlineLevel="0" collapsed="false">
      <c r="A9" s="172" t="s">
        <v>271</v>
      </c>
      <c r="B9" s="173" t="s">
        <v>272</v>
      </c>
      <c r="C9" s="174"/>
      <c r="D9" s="175" t="n">
        <f aca="false">D10+D19</f>
        <v>1499035</v>
      </c>
    </row>
    <row r="10" s="170" customFormat="true" ht="69" hidden="false" customHeight="false" outlineLevel="0" collapsed="false">
      <c r="A10" s="176" t="s">
        <v>273</v>
      </c>
      <c r="B10" s="173" t="s">
        <v>274</v>
      </c>
      <c r="C10" s="174"/>
      <c r="D10" s="175" t="n">
        <f aca="false">D11+D15+D17</f>
        <v>1439035</v>
      </c>
    </row>
    <row r="11" s="170" customFormat="true" ht="49.5" hidden="false" customHeight="false" outlineLevel="0" collapsed="false">
      <c r="A11" s="177" t="s">
        <v>275</v>
      </c>
      <c r="B11" s="178" t="s">
        <v>276</v>
      </c>
      <c r="C11" s="179"/>
      <c r="D11" s="180" t="n">
        <f aca="false">D12+D13+D14</f>
        <v>887935</v>
      </c>
    </row>
    <row r="12" s="170" customFormat="true" ht="99" hidden="false" customHeight="false" outlineLevel="0" collapsed="false">
      <c r="A12" s="181" t="s">
        <v>277</v>
      </c>
      <c r="B12" s="182" t="s">
        <v>278</v>
      </c>
      <c r="C12" s="182" t="s">
        <v>279</v>
      </c>
      <c r="D12" s="183" t="n">
        <v>755000</v>
      </c>
    </row>
    <row r="13" s="170" customFormat="true" ht="66" hidden="false" customHeight="false" outlineLevel="0" collapsed="false">
      <c r="A13" s="181" t="s">
        <v>280</v>
      </c>
      <c r="B13" s="182" t="s">
        <v>278</v>
      </c>
      <c r="C13" s="182" t="s">
        <v>281</v>
      </c>
      <c r="D13" s="183" t="n">
        <v>80935</v>
      </c>
      <c r="G13" s="184"/>
    </row>
    <row r="14" s="170" customFormat="true" ht="49.5" hidden="false" customHeight="false" outlineLevel="0" collapsed="false">
      <c r="A14" s="181" t="s">
        <v>282</v>
      </c>
      <c r="B14" s="182" t="s">
        <v>278</v>
      </c>
      <c r="C14" s="182" t="s">
        <v>283</v>
      </c>
      <c r="D14" s="183" t="n">
        <v>52000</v>
      </c>
    </row>
    <row r="15" s="170" customFormat="true" ht="33" hidden="false" customHeight="false" outlineLevel="0" collapsed="false">
      <c r="A15" s="185" t="s">
        <v>284</v>
      </c>
      <c r="B15" s="186" t="s">
        <v>285</v>
      </c>
      <c r="C15" s="187"/>
      <c r="D15" s="180" t="n">
        <f aca="false">SUM(D16)</f>
        <v>526100</v>
      </c>
    </row>
    <row r="16" s="170" customFormat="true" ht="99.75" hidden="false" customHeight="false" outlineLevel="0" collapsed="false">
      <c r="A16" s="188" t="s">
        <v>286</v>
      </c>
      <c r="B16" s="189" t="s">
        <v>287</v>
      </c>
      <c r="C16" s="189" t="s">
        <v>279</v>
      </c>
      <c r="D16" s="190" t="n">
        <v>526100</v>
      </c>
    </row>
    <row r="17" s="170" customFormat="true" ht="49.5" hidden="false" customHeight="false" outlineLevel="0" collapsed="false">
      <c r="A17" s="191" t="s">
        <v>288</v>
      </c>
      <c r="B17" s="178" t="s">
        <v>289</v>
      </c>
      <c r="C17" s="178"/>
      <c r="D17" s="192" t="n">
        <v>25000</v>
      </c>
    </row>
    <row r="18" s="170" customFormat="true" ht="99" hidden="false" customHeight="false" outlineLevel="0" collapsed="false">
      <c r="A18" s="193" t="s">
        <v>290</v>
      </c>
      <c r="B18" s="182" t="s">
        <v>291</v>
      </c>
      <c r="C18" s="182" t="s">
        <v>281</v>
      </c>
      <c r="D18" s="183" t="n">
        <v>25000</v>
      </c>
    </row>
    <row r="19" s="170" customFormat="true" ht="51.75" hidden="false" customHeight="false" outlineLevel="0" collapsed="false">
      <c r="A19" s="194" t="s">
        <v>292</v>
      </c>
      <c r="B19" s="195" t="s">
        <v>293</v>
      </c>
      <c r="C19" s="195"/>
      <c r="D19" s="196" t="n">
        <f aca="false">D20</f>
        <v>60000</v>
      </c>
    </row>
    <row r="20" s="170" customFormat="true" ht="49.5" hidden="false" customHeight="false" outlineLevel="0" collapsed="false">
      <c r="A20" s="197" t="s">
        <v>294</v>
      </c>
      <c r="B20" s="187" t="s">
        <v>295</v>
      </c>
      <c r="C20" s="187"/>
      <c r="D20" s="180" t="n">
        <f aca="false">D21+D22</f>
        <v>60000</v>
      </c>
    </row>
    <row r="21" s="170" customFormat="true" ht="66" hidden="false" customHeight="false" outlineLevel="0" collapsed="false">
      <c r="A21" s="193" t="s">
        <v>296</v>
      </c>
      <c r="B21" s="171" t="s">
        <v>297</v>
      </c>
      <c r="C21" s="171" t="s">
        <v>281</v>
      </c>
      <c r="D21" s="198" t="n">
        <v>50000</v>
      </c>
    </row>
    <row r="22" s="170" customFormat="true" ht="49.5" hidden="false" customHeight="false" outlineLevel="0" collapsed="false">
      <c r="A22" s="193" t="s">
        <v>298</v>
      </c>
      <c r="B22" s="171" t="s">
        <v>299</v>
      </c>
      <c r="C22" s="171" t="s">
        <v>281</v>
      </c>
      <c r="D22" s="198" t="n">
        <v>10000</v>
      </c>
    </row>
    <row r="23" s="170" customFormat="true" ht="82.5" hidden="false" customHeight="false" outlineLevel="0" collapsed="false">
      <c r="A23" s="172" t="s">
        <v>300</v>
      </c>
      <c r="B23" s="174" t="s">
        <v>301</v>
      </c>
      <c r="C23" s="174"/>
      <c r="D23" s="175" t="n">
        <f aca="false">D24</f>
        <v>25000</v>
      </c>
    </row>
    <row r="24" s="170" customFormat="true" ht="34.5" hidden="false" customHeight="false" outlineLevel="0" collapsed="false">
      <c r="A24" s="176" t="s">
        <v>302</v>
      </c>
      <c r="B24" s="174" t="s">
        <v>303</v>
      </c>
      <c r="C24" s="174"/>
      <c r="D24" s="175" t="n">
        <f aca="false">D25</f>
        <v>25000</v>
      </c>
    </row>
    <row r="25" s="170" customFormat="true" ht="49.5" hidden="false" customHeight="false" outlineLevel="0" collapsed="false">
      <c r="A25" s="191" t="s">
        <v>304</v>
      </c>
      <c r="B25" s="179" t="s">
        <v>305</v>
      </c>
      <c r="C25" s="179"/>
      <c r="D25" s="180" t="n">
        <f aca="false">D26</f>
        <v>25000</v>
      </c>
    </row>
    <row r="26" s="170" customFormat="true" ht="49.5" hidden="false" customHeight="false" outlineLevel="0" collapsed="false">
      <c r="A26" s="193" t="s">
        <v>306</v>
      </c>
      <c r="B26" s="199" t="s">
        <v>307</v>
      </c>
      <c r="C26" s="199" t="s">
        <v>281</v>
      </c>
      <c r="D26" s="183" t="n">
        <v>25000</v>
      </c>
    </row>
    <row r="27" s="170" customFormat="true" ht="66" hidden="false" customHeight="false" outlineLevel="0" collapsed="false">
      <c r="A27" s="172" t="s">
        <v>308</v>
      </c>
      <c r="B27" s="174" t="s">
        <v>309</v>
      </c>
      <c r="C27" s="174"/>
      <c r="D27" s="175" t="n">
        <f aca="false">D28</f>
        <v>1000</v>
      </c>
    </row>
    <row r="28" s="170" customFormat="true" ht="34.5" hidden="false" customHeight="false" outlineLevel="0" collapsed="false">
      <c r="A28" s="176" t="s">
        <v>310</v>
      </c>
      <c r="B28" s="174" t="s">
        <v>311</v>
      </c>
      <c r="C28" s="174"/>
      <c r="D28" s="175" t="n">
        <f aca="false">D29</f>
        <v>1000</v>
      </c>
    </row>
    <row r="29" s="170" customFormat="true" ht="33" hidden="false" customHeight="false" outlineLevel="0" collapsed="false">
      <c r="A29" s="191" t="s">
        <v>312</v>
      </c>
      <c r="B29" s="179" t="s">
        <v>313</v>
      </c>
      <c r="C29" s="179"/>
      <c r="D29" s="180" t="n">
        <f aca="false">SUM(D30)</f>
        <v>1000</v>
      </c>
    </row>
    <row r="30" s="170" customFormat="true" ht="49.5" hidden="false" customHeight="false" outlineLevel="0" collapsed="false">
      <c r="A30" s="193" t="s">
        <v>314</v>
      </c>
      <c r="B30" s="199" t="s">
        <v>315</v>
      </c>
      <c r="C30" s="199" t="s">
        <v>281</v>
      </c>
      <c r="D30" s="183" t="n">
        <v>1000</v>
      </c>
    </row>
    <row r="31" s="170" customFormat="true" ht="49.5" hidden="false" customHeight="false" outlineLevel="0" collapsed="false">
      <c r="A31" s="172" t="s">
        <v>316</v>
      </c>
      <c r="B31" s="174" t="s">
        <v>317</v>
      </c>
      <c r="C31" s="174"/>
      <c r="D31" s="175" t="n">
        <f aca="false">D32</f>
        <v>1000</v>
      </c>
    </row>
    <row r="32" s="170" customFormat="true" ht="34.5" hidden="false" customHeight="false" outlineLevel="0" collapsed="false">
      <c r="A32" s="176" t="s">
        <v>318</v>
      </c>
      <c r="B32" s="174" t="s">
        <v>319</v>
      </c>
      <c r="C32" s="174"/>
      <c r="D32" s="175" t="n">
        <f aca="false">D33</f>
        <v>1000</v>
      </c>
    </row>
    <row r="33" s="170" customFormat="true" ht="49.5" hidden="false" customHeight="false" outlineLevel="0" collapsed="false">
      <c r="A33" s="191" t="s">
        <v>320</v>
      </c>
      <c r="B33" s="179" t="s">
        <v>321</v>
      </c>
      <c r="C33" s="179"/>
      <c r="D33" s="180" t="n">
        <f aca="false">SUM(D34)</f>
        <v>1000</v>
      </c>
    </row>
    <row r="34" s="170" customFormat="true" ht="66" hidden="false" customHeight="false" outlineLevel="0" collapsed="false">
      <c r="A34" s="193" t="s">
        <v>322</v>
      </c>
      <c r="B34" s="199" t="s">
        <v>323</v>
      </c>
      <c r="C34" s="199" t="s">
        <v>281</v>
      </c>
      <c r="D34" s="183" t="n">
        <v>1000</v>
      </c>
    </row>
    <row r="35" s="203" customFormat="true" ht="49.5" hidden="false" customHeight="false" outlineLevel="0" collapsed="false">
      <c r="A35" s="200" t="s">
        <v>324</v>
      </c>
      <c r="B35" s="201" t="s">
        <v>325</v>
      </c>
      <c r="C35" s="201"/>
      <c r="D35" s="202" t="n">
        <f aca="false">D36</f>
        <v>305000</v>
      </c>
    </row>
    <row r="36" s="203" customFormat="true" ht="34.5" hidden="false" customHeight="false" outlineLevel="0" collapsed="false">
      <c r="A36" s="194" t="s">
        <v>326</v>
      </c>
      <c r="B36" s="204" t="s">
        <v>327</v>
      </c>
      <c r="C36" s="204"/>
      <c r="D36" s="205" t="n">
        <f aca="false">D37</f>
        <v>305000</v>
      </c>
    </row>
    <row r="37" s="203" customFormat="true" ht="49.5" hidden="false" customHeight="false" outlineLevel="0" collapsed="false">
      <c r="A37" s="206" t="s">
        <v>328</v>
      </c>
      <c r="B37" s="187" t="s">
        <v>329</v>
      </c>
      <c r="C37" s="187"/>
      <c r="D37" s="180" t="n">
        <f aca="false">D38+D39</f>
        <v>305000</v>
      </c>
    </row>
    <row r="38" s="207" customFormat="true" ht="49.5" hidden="false" customHeight="false" outlineLevel="0" collapsed="false">
      <c r="A38" s="181" t="s">
        <v>330</v>
      </c>
      <c r="B38" s="182" t="s">
        <v>331</v>
      </c>
      <c r="C38" s="182" t="s">
        <v>281</v>
      </c>
      <c r="D38" s="183" t="n">
        <v>295000</v>
      </c>
    </row>
    <row r="39" s="207" customFormat="true" ht="33" hidden="false" customHeight="false" outlineLevel="0" collapsed="false">
      <c r="A39" s="181" t="s">
        <v>332</v>
      </c>
      <c r="B39" s="182" t="s">
        <v>333</v>
      </c>
      <c r="C39" s="182" t="s">
        <v>281</v>
      </c>
      <c r="D39" s="183" t="n">
        <v>10000</v>
      </c>
    </row>
    <row r="40" s="203" customFormat="true" ht="49.5" hidden="false" customHeight="false" outlineLevel="0" collapsed="false">
      <c r="A40" s="200" t="s">
        <v>334</v>
      </c>
      <c r="B40" s="201" t="s">
        <v>335</v>
      </c>
      <c r="C40" s="208"/>
      <c r="D40" s="175" t="n">
        <f aca="false">D41</f>
        <v>1894873</v>
      </c>
    </row>
    <row r="41" s="203" customFormat="true" ht="34.5" hidden="false" customHeight="false" outlineLevel="0" collapsed="false">
      <c r="A41" s="194" t="s">
        <v>336</v>
      </c>
      <c r="B41" s="204" t="s">
        <v>337</v>
      </c>
      <c r="C41" s="195"/>
      <c r="D41" s="196" t="n">
        <f aca="false">D42</f>
        <v>1894873</v>
      </c>
    </row>
    <row r="42" s="209" customFormat="true" ht="18.75" hidden="false" customHeight="false" outlineLevel="0" collapsed="false">
      <c r="A42" s="185" t="s">
        <v>338</v>
      </c>
      <c r="B42" s="186" t="s">
        <v>339</v>
      </c>
      <c r="C42" s="187"/>
      <c r="D42" s="180" t="n">
        <f aca="false">D43+D44+D45+D46+D47</f>
        <v>1894873</v>
      </c>
    </row>
    <row r="43" s="207" customFormat="true" ht="99" hidden="false" customHeight="false" outlineLevel="0" collapsed="false">
      <c r="A43" s="210" t="s">
        <v>340</v>
      </c>
      <c r="B43" s="182" t="s">
        <v>341</v>
      </c>
      <c r="C43" s="182" t="s">
        <v>279</v>
      </c>
      <c r="D43" s="183" t="n">
        <v>744500</v>
      </c>
    </row>
    <row r="44" s="207" customFormat="true" ht="66" hidden="false" customHeight="false" outlineLevel="0" collapsed="false">
      <c r="A44" s="181" t="s">
        <v>342</v>
      </c>
      <c r="B44" s="182" t="s">
        <v>341</v>
      </c>
      <c r="C44" s="182" t="s">
        <v>281</v>
      </c>
      <c r="D44" s="183" t="n">
        <v>936500</v>
      </c>
    </row>
    <row r="45" s="207" customFormat="true" ht="49.5" hidden="false" customHeight="false" outlineLevel="0" collapsed="false">
      <c r="A45" s="181" t="s">
        <v>343</v>
      </c>
      <c r="B45" s="182" t="s">
        <v>341</v>
      </c>
      <c r="C45" s="182" t="s">
        <v>283</v>
      </c>
      <c r="D45" s="183" t="n">
        <v>500</v>
      </c>
    </row>
    <row r="46" s="207" customFormat="true" ht="132" hidden="false" customHeight="false" outlineLevel="0" collapsed="false">
      <c r="A46" s="211" t="s">
        <v>344</v>
      </c>
      <c r="B46" s="182" t="s">
        <v>345</v>
      </c>
      <c r="C46" s="182" t="s">
        <v>279</v>
      </c>
      <c r="D46" s="183" t="n">
        <v>15500</v>
      </c>
    </row>
    <row r="47" s="207" customFormat="true" ht="132" hidden="false" customHeight="false" outlineLevel="0" collapsed="false">
      <c r="A47" s="211" t="s">
        <v>344</v>
      </c>
      <c r="B47" s="182" t="s">
        <v>346</v>
      </c>
      <c r="C47" s="182" t="s">
        <v>279</v>
      </c>
      <c r="D47" s="183" t="n">
        <v>197873</v>
      </c>
      <c r="G47" s="212"/>
    </row>
    <row r="48" s="214" customFormat="true" ht="82.5" hidden="false" customHeight="false" outlineLevel="0" collapsed="false">
      <c r="A48" s="213" t="s">
        <v>347</v>
      </c>
      <c r="B48" s="173" t="s">
        <v>348</v>
      </c>
      <c r="C48" s="173"/>
      <c r="D48" s="202" t="n">
        <f aca="false">SUM(D49:D64)</f>
        <v>434610.59</v>
      </c>
    </row>
    <row r="49" s="215" customFormat="true" ht="33" hidden="false" customHeight="false" outlineLevel="0" collapsed="false">
      <c r="A49" s="193" t="s">
        <v>349</v>
      </c>
      <c r="B49" s="199" t="s">
        <v>350</v>
      </c>
      <c r="C49" s="199" t="s">
        <v>283</v>
      </c>
      <c r="D49" s="183" t="n">
        <v>10000</v>
      </c>
    </row>
    <row r="50" s="215" customFormat="true" ht="33" hidden="false" customHeight="false" outlineLevel="0" collapsed="false">
      <c r="A50" s="193" t="s">
        <v>351</v>
      </c>
      <c r="B50" s="199" t="s">
        <v>352</v>
      </c>
      <c r="C50" s="199" t="s">
        <v>281</v>
      </c>
      <c r="D50" s="183" t="n">
        <v>62495</v>
      </c>
    </row>
    <row r="51" s="170" customFormat="true" ht="99" hidden="false" customHeight="false" outlineLevel="0" collapsed="false">
      <c r="A51" s="193" t="s">
        <v>353</v>
      </c>
      <c r="B51" s="199" t="s">
        <v>354</v>
      </c>
      <c r="C51" s="199" t="s">
        <v>279</v>
      </c>
      <c r="D51" s="183" t="n">
        <v>80220</v>
      </c>
    </row>
    <row r="52" s="170" customFormat="true" ht="99" hidden="false" customHeight="false" outlineLevel="0" collapsed="false">
      <c r="A52" s="216" t="s">
        <v>355</v>
      </c>
      <c r="B52" s="217" t="s">
        <v>356</v>
      </c>
      <c r="C52" s="217" t="s">
        <v>281</v>
      </c>
      <c r="D52" s="218" t="n">
        <v>86237.58</v>
      </c>
    </row>
    <row r="53" s="170" customFormat="true" ht="131.25" hidden="false" customHeight="false" outlineLevel="0" collapsed="false">
      <c r="A53" s="219" t="s">
        <v>357</v>
      </c>
      <c r="B53" s="220" t="s">
        <v>358</v>
      </c>
      <c r="C53" s="85" t="s">
        <v>281</v>
      </c>
      <c r="D53" s="183" t="n">
        <v>125.4</v>
      </c>
    </row>
    <row r="54" s="170" customFormat="true" ht="206.25" hidden="false" customHeight="false" outlineLevel="0" collapsed="false">
      <c r="A54" s="219" t="s">
        <v>359</v>
      </c>
      <c r="B54" s="220" t="s">
        <v>360</v>
      </c>
      <c r="C54" s="85" t="s">
        <v>281</v>
      </c>
      <c r="D54" s="183" t="n">
        <v>527.6</v>
      </c>
    </row>
    <row r="55" s="170" customFormat="true" ht="75" hidden="false" customHeight="false" outlineLevel="0" collapsed="false">
      <c r="A55" s="219" t="s">
        <v>361</v>
      </c>
      <c r="B55" s="220" t="s">
        <v>362</v>
      </c>
      <c r="C55" s="85" t="s">
        <v>281</v>
      </c>
      <c r="D55" s="183" t="n">
        <v>125.4</v>
      </c>
    </row>
    <row r="56" s="170" customFormat="true" ht="93.75" hidden="false" customHeight="false" outlineLevel="0" collapsed="false">
      <c r="A56" s="219" t="s">
        <v>363</v>
      </c>
      <c r="B56" s="220" t="s">
        <v>364</v>
      </c>
      <c r="C56" s="85" t="s">
        <v>281</v>
      </c>
      <c r="D56" s="183" t="n">
        <v>125.4</v>
      </c>
    </row>
    <row r="57" s="170" customFormat="true" ht="131.25" hidden="false" customHeight="false" outlineLevel="0" collapsed="false">
      <c r="A57" s="219" t="s">
        <v>365</v>
      </c>
      <c r="B57" s="220" t="s">
        <v>366</v>
      </c>
      <c r="C57" s="85" t="s">
        <v>281</v>
      </c>
      <c r="D57" s="183" t="n">
        <v>125.4</v>
      </c>
    </row>
    <row r="58" s="170" customFormat="true" ht="131.25" hidden="false" customHeight="false" outlineLevel="0" collapsed="false">
      <c r="A58" s="219" t="s">
        <v>367</v>
      </c>
      <c r="B58" s="220" t="s">
        <v>368</v>
      </c>
      <c r="C58" s="85" t="s">
        <v>281</v>
      </c>
      <c r="D58" s="183" t="n">
        <v>125.4</v>
      </c>
    </row>
    <row r="59" s="170" customFormat="true" ht="75" hidden="false" customHeight="false" outlineLevel="0" collapsed="false">
      <c r="A59" s="219" t="s">
        <v>369</v>
      </c>
      <c r="B59" s="220" t="s">
        <v>370</v>
      </c>
      <c r="C59" s="85" t="s">
        <v>281</v>
      </c>
      <c r="D59" s="183" t="n">
        <v>125.4</v>
      </c>
    </row>
    <row r="60" s="170" customFormat="true" ht="56.25" hidden="false" customHeight="false" outlineLevel="0" collapsed="false">
      <c r="A60" s="219" t="s">
        <v>371</v>
      </c>
      <c r="B60" s="220" t="s">
        <v>372</v>
      </c>
      <c r="C60" s="85" t="s">
        <v>281</v>
      </c>
      <c r="D60" s="183" t="n">
        <v>40000</v>
      </c>
    </row>
    <row r="61" s="215" customFormat="true" ht="49.5" hidden="false" customHeight="false" outlineLevel="0" collapsed="false">
      <c r="A61" s="221" t="s">
        <v>373</v>
      </c>
      <c r="B61" s="222" t="s">
        <v>374</v>
      </c>
      <c r="C61" s="222" t="s">
        <v>375</v>
      </c>
      <c r="D61" s="223" t="n">
        <v>115020</v>
      </c>
    </row>
    <row r="62" s="215" customFormat="true" ht="49.5" hidden="false" customHeight="false" outlineLevel="0" collapsed="false">
      <c r="A62" s="193" t="s">
        <v>376</v>
      </c>
      <c r="B62" s="199" t="s">
        <v>377</v>
      </c>
      <c r="C62" s="199" t="s">
        <v>375</v>
      </c>
      <c r="D62" s="224" t="n">
        <v>10000</v>
      </c>
    </row>
    <row r="63" s="215" customFormat="true" ht="82.5" hidden="false" customHeight="false" outlineLevel="0" collapsed="false">
      <c r="A63" s="193" t="s">
        <v>378</v>
      </c>
      <c r="B63" s="199" t="s">
        <v>379</v>
      </c>
      <c r="C63" s="199" t="s">
        <v>281</v>
      </c>
      <c r="D63" s="224" t="n">
        <v>153.6</v>
      </c>
    </row>
    <row r="64" s="215" customFormat="true" ht="49.5" hidden="false" customHeight="false" outlineLevel="0" collapsed="false">
      <c r="A64" s="193" t="s">
        <v>380</v>
      </c>
      <c r="B64" s="199" t="s">
        <v>381</v>
      </c>
      <c r="C64" s="199" t="s">
        <v>382</v>
      </c>
      <c r="D64" s="224" t="n">
        <v>29204.41</v>
      </c>
    </row>
    <row r="65" s="170" customFormat="true" ht="18.75" hidden="false" customHeight="false" outlineLevel="0" collapsed="false">
      <c r="A65" s="225" t="s">
        <v>383</v>
      </c>
      <c r="B65" s="226"/>
      <c r="C65" s="226"/>
      <c r="D65" s="227" t="n">
        <f aca="false">D9+D23+D27+D31+D35+D40+D48</f>
        <v>4160518.59</v>
      </c>
    </row>
  </sheetData>
  <mergeCells count="7">
    <mergeCell ref="B1:D1"/>
    <mergeCell ref="A2:D2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6.7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6.84"/>
  </cols>
  <sheetData>
    <row r="1" customFormat="false" ht="123.75" hidden="false" customHeight="true" outlineLevel="0" collapsed="false">
      <c r="B1" s="228" t="s">
        <v>384</v>
      </c>
      <c r="C1" s="228"/>
      <c r="D1" s="228"/>
      <c r="E1" s="228"/>
    </row>
    <row r="2" customFormat="false" ht="94.5" hidden="false" customHeight="true" outlineLevel="0" collapsed="false">
      <c r="A2" s="3" t="s">
        <v>385</v>
      </c>
      <c r="B2" s="3"/>
      <c r="C2" s="3"/>
      <c r="D2" s="3"/>
      <c r="E2" s="3"/>
    </row>
    <row r="3" customFormat="false" ht="6" hidden="false" customHeight="true" outlineLevel="0" collapsed="false"/>
    <row r="4" s="231" customFormat="true" ht="43.5" hidden="false" customHeight="true" outlineLevel="0" collapsed="false">
      <c r="A4" s="167" t="s">
        <v>264</v>
      </c>
      <c r="B4" s="168" t="s">
        <v>265</v>
      </c>
      <c r="C4" s="168" t="s">
        <v>266</v>
      </c>
      <c r="D4" s="229" t="s">
        <v>386</v>
      </c>
      <c r="E4" s="230" t="s">
        <v>387</v>
      </c>
    </row>
    <row r="5" s="232" customFormat="true" ht="15" hidden="false" customHeight="true" outlineLevel="0" collapsed="false">
      <c r="A5" s="167"/>
      <c r="B5" s="168"/>
      <c r="C5" s="168"/>
      <c r="D5" s="229"/>
      <c r="E5" s="230"/>
    </row>
    <row r="6" s="214" customFormat="true" ht="18.75" hidden="false" customHeight="false" outlineLevel="0" collapsed="false">
      <c r="A6" s="171" t="s">
        <v>138</v>
      </c>
      <c r="B6" s="168" t="s">
        <v>268</v>
      </c>
      <c r="C6" s="168" t="s">
        <v>269</v>
      </c>
      <c r="D6" s="233" t="n">
        <v>5</v>
      </c>
      <c r="E6" s="233" t="n">
        <v>6</v>
      </c>
    </row>
    <row r="7" s="214" customFormat="true" ht="99" hidden="false" customHeight="false" outlineLevel="0" collapsed="false">
      <c r="A7" s="172" t="s">
        <v>271</v>
      </c>
      <c r="B7" s="173" t="s">
        <v>272</v>
      </c>
      <c r="C7" s="174"/>
      <c r="D7" s="234" t="n">
        <f aca="false">D8+D17</f>
        <v>1217335</v>
      </c>
      <c r="E7" s="234" t="n">
        <f aca="false">E8+E17</f>
        <v>1180000</v>
      </c>
    </row>
    <row r="8" s="170" customFormat="true" ht="51" hidden="false" customHeight="true" outlineLevel="0" collapsed="false">
      <c r="A8" s="176" t="s">
        <v>273</v>
      </c>
      <c r="B8" s="173" t="s">
        <v>274</v>
      </c>
      <c r="C8" s="174"/>
      <c r="D8" s="235" t="n">
        <f aca="false">D9+D13+D15</f>
        <v>1202335</v>
      </c>
      <c r="E8" s="235" t="n">
        <f aca="false">E9+E13+E15</f>
        <v>1180000</v>
      </c>
    </row>
    <row r="9" s="170" customFormat="true" ht="99" hidden="false" customHeight="false" outlineLevel="0" collapsed="false">
      <c r="A9" s="177" t="s">
        <v>275</v>
      </c>
      <c r="B9" s="178" t="s">
        <v>276</v>
      </c>
      <c r="C9" s="179"/>
      <c r="D9" s="236" t="n">
        <f aca="false">D10+D11+D12</f>
        <v>697335</v>
      </c>
      <c r="E9" s="236" t="n">
        <f aca="false">E10+E11+E12</f>
        <v>680000</v>
      </c>
    </row>
    <row r="10" s="214" customFormat="true" ht="165" hidden="false" customHeight="false" outlineLevel="0" collapsed="false">
      <c r="A10" s="181" t="s">
        <v>277</v>
      </c>
      <c r="B10" s="182" t="s">
        <v>278</v>
      </c>
      <c r="C10" s="182" t="s">
        <v>279</v>
      </c>
      <c r="D10" s="237" t="n">
        <v>696000</v>
      </c>
      <c r="E10" s="237" t="n">
        <v>680000</v>
      </c>
    </row>
    <row r="11" s="214" customFormat="true" ht="99" hidden="false" customHeight="false" outlineLevel="0" collapsed="false">
      <c r="A11" s="181" t="s">
        <v>280</v>
      </c>
      <c r="B11" s="182" t="s">
        <v>278</v>
      </c>
      <c r="C11" s="182" t="s">
        <v>281</v>
      </c>
      <c r="D11" s="237" t="n">
        <v>835</v>
      </c>
      <c r="E11" s="237" t="n">
        <v>0</v>
      </c>
    </row>
    <row r="12" s="238" customFormat="true" ht="66" hidden="false" customHeight="false" outlineLevel="0" collapsed="false">
      <c r="A12" s="181" t="s">
        <v>282</v>
      </c>
      <c r="B12" s="182" t="s">
        <v>278</v>
      </c>
      <c r="C12" s="182" t="s">
        <v>283</v>
      </c>
      <c r="D12" s="236" t="n">
        <v>500</v>
      </c>
      <c r="E12" s="237" t="n">
        <v>0</v>
      </c>
    </row>
    <row r="13" s="170" customFormat="true" ht="70.5" hidden="false" customHeight="true" outlineLevel="0" collapsed="false">
      <c r="A13" s="185" t="s">
        <v>284</v>
      </c>
      <c r="B13" s="186" t="s">
        <v>285</v>
      </c>
      <c r="C13" s="187"/>
      <c r="D13" s="236" t="n">
        <f aca="false">D14</f>
        <v>500000</v>
      </c>
      <c r="E13" s="237" t="n">
        <f aca="false">E14</f>
        <v>500000</v>
      </c>
    </row>
    <row r="14" s="170" customFormat="true" ht="165.75" hidden="false" customHeight="false" outlineLevel="0" collapsed="false">
      <c r="A14" s="188" t="s">
        <v>286</v>
      </c>
      <c r="B14" s="189" t="s">
        <v>287</v>
      </c>
      <c r="C14" s="189" t="s">
        <v>279</v>
      </c>
      <c r="D14" s="183" t="n">
        <v>500000</v>
      </c>
      <c r="E14" s="183" t="n">
        <v>500000</v>
      </c>
    </row>
    <row r="15" s="170" customFormat="true" ht="99" hidden="false" customHeight="false" outlineLevel="0" collapsed="false">
      <c r="A15" s="191" t="s">
        <v>288</v>
      </c>
      <c r="B15" s="178" t="s">
        <v>289</v>
      </c>
      <c r="C15" s="178"/>
      <c r="D15" s="180" t="n">
        <f aca="false">D16</f>
        <v>5000</v>
      </c>
      <c r="E15" s="180" t="n">
        <f aca="false">E16</f>
        <v>0</v>
      </c>
    </row>
    <row r="16" s="170" customFormat="true" ht="181.5" hidden="false" customHeight="false" outlineLevel="0" collapsed="false">
      <c r="A16" s="193" t="s">
        <v>290</v>
      </c>
      <c r="B16" s="182" t="s">
        <v>291</v>
      </c>
      <c r="C16" s="182" t="s">
        <v>281</v>
      </c>
      <c r="D16" s="183" t="n">
        <v>5000</v>
      </c>
      <c r="E16" s="183" t="n">
        <v>0</v>
      </c>
    </row>
    <row r="17" s="170" customFormat="true" ht="86.25" hidden="false" customHeight="false" outlineLevel="0" collapsed="false">
      <c r="A17" s="194" t="s">
        <v>292</v>
      </c>
      <c r="B17" s="195" t="s">
        <v>293</v>
      </c>
      <c r="C17" s="195"/>
      <c r="D17" s="196" t="n">
        <f aca="false">D18</f>
        <v>15000</v>
      </c>
      <c r="E17" s="175" t="n">
        <v>0</v>
      </c>
    </row>
    <row r="18" s="170" customFormat="true" ht="82.5" hidden="false" customHeight="false" outlineLevel="0" collapsed="false">
      <c r="A18" s="197" t="s">
        <v>294</v>
      </c>
      <c r="B18" s="187" t="s">
        <v>295</v>
      </c>
      <c r="C18" s="187"/>
      <c r="D18" s="180" t="n">
        <f aca="false">D19+D20</f>
        <v>15000</v>
      </c>
      <c r="E18" s="180" t="n">
        <v>0</v>
      </c>
    </row>
    <row r="19" s="170" customFormat="true" ht="115.5" hidden="false" customHeight="false" outlineLevel="0" collapsed="false">
      <c r="A19" s="193" t="s">
        <v>296</v>
      </c>
      <c r="B19" s="171" t="s">
        <v>297</v>
      </c>
      <c r="C19" s="171" t="s">
        <v>281</v>
      </c>
      <c r="D19" s="198" t="n">
        <v>10000</v>
      </c>
      <c r="E19" s="183" t="n">
        <v>0</v>
      </c>
    </row>
    <row r="20" s="170" customFormat="true" ht="82.5" hidden="false" customHeight="false" outlineLevel="0" collapsed="false">
      <c r="A20" s="193" t="s">
        <v>298</v>
      </c>
      <c r="B20" s="171" t="s">
        <v>299</v>
      </c>
      <c r="C20" s="171" t="s">
        <v>281</v>
      </c>
      <c r="D20" s="198" t="n">
        <v>5000</v>
      </c>
      <c r="E20" s="183" t="n">
        <v>0</v>
      </c>
    </row>
    <row r="21" s="170" customFormat="true" ht="63.75" hidden="false" customHeight="true" outlineLevel="0" collapsed="false">
      <c r="A21" s="172" t="s">
        <v>300</v>
      </c>
      <c r="B21" s="174" t="s">
        <v>301</v>
      </c>
      <c r="C21" s="174"/>
      <c r="D21" s="175" t="n">
        <f aca="false">D22</f>
        <v>25000</v>
      </c>
      <c r="E21" s="175" t="n">
        <f aca="false">E22</f>
        <v>25000</v>
      </c>
    </row>
    <row r="22" s="170" customFormat="true" ht="87" hidden="false" customHeight="true" outlineLevel="0" collapsed="false">
      <c r="A22" s="176" t="s">
        <v>302</v>
      </c>
      <c r="B22" s="174" t="s">
        <v>303</v>
      </c>
      <c r="C22" s="174"/>
      <c r="D22" s="175" t="n">
        <f aca="false">D23</f>
        <v>25000</v>
      </c>
      <c r="E22" s="175" t="n">
        <f aca="false">E23</f>
        <v>25000</v>
      </c>
    </row>
    <row r="23" s="170" customFormat="true" ht="66" hidden="false" customHeight="false" outlineLevel="0" collapsed="false">
      <c r="A23" s="191" t="s">
        <v>304</v>
      </c>
      <c r="B23" s="179" t="s">
        <v>305</v>
      </c>
      <c r="C23" s="179"/>
      <c r="D23" s="180" t="n">
        <f aca="false">D24</f>
        <v>25000</v>
      </c>
      <c r="E23" s="180" t="n">
        <f aca="false">E24</f>
        <v>25000</v>
      </c>
    </row>
    <row r="24" s="238" customFormat="true" ht="82.5" hidden="false" customHeight="false" outlineLevel="0" collapsed="false">
      <c r="A24" s="193" t="s">
        <v>306</v>
      </c>
      <c r="B24" s="199" t="s">
        <v>307</v>
      </c>
      <c r="C24" s="199" t="s">
        <v>281</v>
      </c>
      <c r="D24" s="183" t="n">
        <v>25000</v>
      </c>
      <c r="E24" s="183" t="n">
        <v>25000</v>
      </c>
    </row>
    <row r="25" s="214" customFormat="true" ht="115.5" hidden="false" customHeight="false" outlineLevel="0" collapsed="false">
      <c r="A25" s="172" t="s">
        <v>308</v>
      </c>
      <c r="B25" s="174" t="s">
        <v>309</v>
      </c>
      <c r="C25" s="174"/>
      <c r="D25" s="175" t="n">
        <f aca="false">D26</f>
        <v>1000</v>
      </c>
      <c r="E25" s="175" t="n">
        <f aca="false">E26</f>
        <v>1000</v>
      </c>
    </row>
    <row r="26" s="170" customFormat="true" ht="57.75" hidden="false" customHeight="true" outlineLevel="0" collapsed="false">
      <c r="A26" s="176" t="s">
        <v>310</v>
      </c>
      <c r="B26" s="174" t="s">
        <v>311</v>
      </c>
      <c r="C26" s="174"/>
      <c r="D26" s="175" t="n">
        <f aca="false">D27</f>
        <v>1000</v>
      </c>
      <c r="E26" s="175" t="n">
        <f aca="false">E27</f>
        <v>1000</v>
      </c>
    </row>
    <row r="27" s="238" customFormat="true" ht="57" hidden="false" customHeight="true" outlineLevel="0" collapsed="false">
      <c r="A27" s="191" t="s">
        <v>312</v>
      </c>
      <c r="B27" s="179" t="s">
        <v>313</v>
      </c>
      <c r="C27" s="179"/>
      <c r="D27" s="180" t="n">
        <f aca="false">SUM(D28)</f>
        <v>1000</v>
      </c>
      <c r="E27" s="180" t="n">
        <f aca="false">SUM(E28)</f>
        <v>1000</v>
      </c>
    </row>
    <row r="28" s="170" customFormat="true" ht="69.75" hidden="false" customHeight="true" outlineLevel="0" collapsed="false">
      <c r="A28" s="193" t="s">
        <v>314</v>
      </c>
      <c r="B28" s="199" t="s">
        <v>315</v>
      </c>
      <c r="C28" s="199" t="s">
        <v>281</v>
      </c>
      <c r="D28" s="183" t="n">
        <v>1000</v>
      </c>
      <c r="E28" s="183" t="n">
        <v>1000</v>
      </c>
    </row>
    <row r="29" s="170" customFormat="true" ht="99" hidden="false" customHeight="false" outlineLevel="0" collapsed="false">
      <c r="A29" s="172" t="s">
        <v>316</v>
      </c>
      <c r="B29" s="174" t="s">
        <v>319</v>
      </c>
      <c r="C29" s="174"/>
      <c r="D29" s="175" t="n">
        <f aca="false">D30</f>
        <v>1000</v>
      </c>
      <c r="E29" s="175" t="n">
        <f aca="false">E30</f>
        <v>1000</v>
      </c>
    </row>
    <row r="30" s="238" customFormat="true" ht="51.75" hidden="false" customHeight="false" outlineLevel="0" collapsed="false">
      <c r="A30" s="176" t="s">
        <v>318</v>
      </c>
      <c r="B30" s="174" t="s">
        <v>319</v>
      </c>
      <c r="C30" s="174"/>
      <c r="D30" s="175" t="n">
        <f aca="false">D31</f>
        <v>1000</v>
      </c>
      <c r="E30" s="175" t="n">
        <f aca="false">E31</f>
        <v>1000</v>
      </c>
    </row>
    <row r="31" s="170" customFormat="true" ht="66" hidden="false" customHeight="false" outlineLevel="0" collapsed="false">
      <c r="A31" s="191" t="s">
        <v>320</v>
      </c>
      <c r="B31" s="179" t="s">
        <v>321</v>
      </c>
      <c r="C31" s="179"/>
      <c r="D31" s="180" t="n">
        <f aca="false">SUM(D32)</f>
        <v>1000</v>
      </c>
      <c r="E31" s="180" t="n">
        <f aca="false">SUM(E32)</f>
        <v>1000</v>
      </c>
    </row>
    <row r="32" s="170" customFormat="true" ht="99" hidden="false" customHeight="false" outlineLevel="0" collapsed="false">
      <c r="A32" s="193" t="s">
        <v>322</v>
      </c>
      <c r="B32" s="199" t="s">
        <v>323</v>
      </c>
      <c r="C32" s="199" t="s">
        <v>281</v>
      </c>
      <c r="D32" s="183" t="n">
        <v>1000</v>
      </c>
      <c r="E32" s="183" t="n">
        <v>1000</v>
      </c>
    </row>
    <row r="33" s="238" customFormat="true" ht="99" hidden="false" customHeight="false" outlineLevel="0" collapsed="false">
      <c r="A33" s="200" t="s">
        <v>388</v>
      </c>
      <c r="B33" s="201" t="s">
        <v>325</v>
      </c>
      <c r="C33" s="201"/>
      <c r="D33" s="202" t="n">
        <f aca="false">D34</f>
        <v>270000</v>
      </c>
      <c r="E33" s="202" t="n">
        <f aca="false">E34</f>
        <v>265000</v>
      </c>
    </row>
    <row r="34" customFormat="false" ht="51.75" hidden="false" customHeight="false" outlineLevel="0" collapsed="false">
      <c r="A34" s="194" t="s">
        <v>326</v>
      </c>
      <c r="B34" s="204" t="s">
        <v>327</v>
      </c>
      <c r="C34" s="204"/>
      <c r="D34" s="205" t="n">
        <f aca="false">D35</f>
        <v>270000</v>
      </c>
      <c r="E34" s="205" t="n">
        <f aca="false">E35</f>
        <v>265000</v>
      </c>
    </row>
    <row r="35" customFormat="false" ht="91.5" hidden="false" customHeight="true" outlineLevel="0" collapsed="false">
      <c r="A35" s="206" t="s">
        <v>328</v>
      </c>
      <c r="B35" s="187" t="s">
        <v>329</v>
      </c>
      <c r="C35" s="187"/>
      <c r="D35" s="180" t="n">
        <f aca="false">D36+D37</f>
        <v>270000</v>
      </c>
      <c r="E35" s="180" t="n">
        <f aca="false">E36+E37</f>
        <v>265000</v>
      </c>
    </row>
    <row r="36" customFormat="false" ht="82.5" hidden="false" customHeight="false" outlineLevel="0" collapsed="false">
      <c r="A36" s="181" t="s">
        <v>330</v>
      </c>
      <c r="B36" s="182" t="s">
        <v>331</v>
      </c>
      <c r="C36" s="182" t="s">
        <v>281</v>
      </c>
      <c r="D36" s="183" t="n">
        <v>260000</v>
      </c>
      <c r="E36" s="183" t="n">
        <v>260000</v>
      </c>
    </row>
    <row r="37" customFormat="false" ht="66" hidden="false" customHeight="false" outlineLevel="0" collapsed="false">
      <c r="A37" s="181" t="s">
        <v>332</v>
      </c>
      <c r="B37" s="182" t="s">
        <v>333</v>
      </c>
      <c r="C37" s="182" t="s">
        <v>281</v>
      </c>
      <c r="D37" s="183" t="n">
        <v>10000</v>
      </c>
      <c r="E37" s="183" t="n">
        <v>5000</v>
      </c>
    </row>
    <row r="38" customFormat="false" ht="82.5" hidden="false" customHeight="false" outlineLevel="0" collapsed="false">
      <c r="A38" s="200" t="s">
        <v>334</v>
      </c>
      <c r="B38" s="201" t="s">
        <v>335</v>
      </c>
      <c r="C38" s="208"/>
      <c r="D38" s="175" t="n">
        <f aca="false">D39</f>
        <v>1434667.5</v>
      </c>
      <c r="E38" s="175" t="n">
        <f aca="false">E39</f>
        <v>1171730</v>
      </c>
    </row>
    <row r="39" customFormat="false" ht="34.5" hidden="false" customHeight="false" outlineLevel="0" collapsed="false">
      <c r="A39" s="194" t="s">
        <v>336</v>
      </c>
      <c r="B39" s="204" t="s">
        <v>337</v>
      </c>
      <c r="C39" s="195"/>
      <c r="D39" s="196" t="n">
        <f aca="false">D40</f>
        <v>1434667.5</v>
      </c>
      <c r="E39" s="196" t="n">
        <f aca="false">E40</f>
        <v>1171730</v>
      </c>
    </row>
    <row r="40" customFormat="false" ht="33" hidden="false" customHeight="false" outlineLevel="0" collapsed="false">
      <c r="A40" s="185" t="s">
        <v>338</v>
      </c>
      <c r="B40" s="186" t="s">
        <v>339</v>
      </c>
      <c r="C40" s="187"/>
      <c r="D40" s="180" t="n">
        <f aca="false">D41+D42+D43+D44</f>
        <v>1434667.5</v>
      </c>
      <c r="E40" s="180" t="n">
        <f aca="false">E41+E42+E43+E44</f>
        <v>1171730</v>
      </c>
    </row>
    <row r="41" customFormat="false" ht="181.5" hidden="false" customHeight="false" outlineLevel="0" collapsed="false">
      <c r="A41" s="210" t="s">
        <v>389</v>
      </c>
      <c r="B41" s="182" t="s">
        <v>341</v>
      </c>
      <c r="C41" s="182" t="s">
        <v>279</v>
      </c>
      <c r="D41" s="183" t="n">
        <v>700000</v>
      </c>
      <c r="E41" s="183" t="n">
        <v>700000</v>
      </c>
    </row>
    <row r="42" customFormat="false" ht="115.5" hidden="false" customHeight="false" outlineLevel="0" collapsed="false">
      <c r="A42" s="181" t="s">
        <v>342</v>
      </c>
      <c r="B42" s="182" t="s">
        <v>341</v>
      </c>
      <c r="C42" s="182" t="s">
        <v>281</v>
      </c>
      <c r="D42" s="183" t="n">
        <v>708667.5</v>
      </c>
      <c r="E42" s="183" t="n">
        <v>452730</v>
      </c>
    </row>
    <row r="43" customFormat="false" ht="82.5" hidden="false" customHeight="false" outlineLevel="0" collapsed="false">
      <c r="A43" s="181" t="s">
        <v>343</v>
      </c>
      <c r="B43" s="182" t="s">
        <v>341</v>
      </c>
      <c r="C43" s="182" t="s">
        <v>283</v>
      </c>
      <c r="D43" s="183" t="n">
        <v>10000</v>
      </c>
      <c r="E43" s="183" t="n">
        <v>3000</v>
      </c>
    </row>
    <row r="44" customFormat="false" ht="231" hidden="false" customHeight="false" outlineLevel="0" collapsed="false">
      <c r="A44" s="211" t="s">
        <v>344</v>
      </c>
      <c r="B44" s="182" t="s">
        <v>345</v>
      </c>
      <c r="C44" s="182" t="s">
        <v>279</v>
      </c>
      <c r="D44" s="183" t="n">
        <v>16000</v>
      </c>
      <c r="E44" s="183" t="n">
        <v>16000</v>
      </c>
    </row>
    <row r="45" customFormat="false" ht="115.5" hidden="false" customHeight="false" outlineLevel="0" collapsed="false">
      <c r="A45" s="213" t="s">
        <v>347</v>
      </c>
      <c r="B45" s="173" t="s">
        <v>348</v>
      </c>
      <c r="C45" s="173"/>
      <c r="D45" s="202" t="n">
        <f aca="false">SUM(D46:D50)</f>
        <v>311949.17</v>
      </c>
      <c r="E45" s="202" t="n">
        <f aca="false">SUM(E46:E50)</f>
        <v>215408.86</v>
      </c>
    </row>
    <row r="46" customFormat="false" ht="66" hidden="false" customHeight="false" outlineLevel="0" collapsed="false">
      <c r="A46" s="193" t="s">
        <v>349</v>
      </c>
      <c r="B46" s="199" t="s">
        <v>350</v>
      </c>
      <c r="C46" s="199" t="s">
        <v>283</v>
      </c>
      <c r="D46" s="183" t="n">
        <v>20000</v>
      </c>
      <c r="E46" s="183" t="n">
        <v>20000</v>
      </c>
    </row>
    <row r="47" customFormat="false" ht="165" hidden="false" customHeight="false" outlineLevel="0" collapsed="false">
      <c r="A47" s="193" t="s">
        <v>353</v>
      </c>
      <c r="B47" s="199" t="s">
        <v>354</v>
      </c>
      <c r="C47" s="199" t="s">
        <v>279</v>
      </c>
      <c r="D47" s="183" t="n">
        <v>80220</v>
      </c>
      <c r="E47" s="183" t="n">
        <v>80220</v>
      </c>
    </row>
    <row r="48" customFormat="false" ht="165" hidden="false" customHeight="false" outlineLevel="0" collapsed="false">
      <c r="A48" s="193" t="s">
        <v>355</v>
      </c>
      <c r="B48" s="199" t="s">
        <v>356</v>
      </c>
      <c r="C48" s="199" t="s">
        <v>281</v>
      </c>
      <c r="D48" s="183" t="n">
        <v>96548.6</v>
      </c>
      <c r="E48" s="183" t="n">
        <v>0</v>
      </c>
    </row>
    <row r="49" customFormat="false" ht="82.5" hidden="false" customHeight="false" outlineLevel="0" collapsed="false">
      <c r="A49" s="193" t="s">
        <v>373</v>
      </c>
      <c r="B49" s="199" t="s">
        <v>374</v>
      </c>
      <c r="C49" s="199" t="s">
        <v>375</v>
      </c>
      <c r="D49" s="224" t="n">
        <v>115020</v>
      </c>
      <c r="E49" s="224" t="n">
        <v>115020</v>
      </c>
    </row>
    <row r="50" customFormat="false" ht="132" hidden="false" customHeight="false" outlineLevel="0" collapsed="false">
      <c r="A50" s="193" t="s">
        <v>378</v>
      </c>
      <c r="B50" s="199" t="s">
        <v>379</v>
      </c>
      <c r="C50" s="199" t="s">
        <v>281</v>
      </c>
      <c r="D50" s="224" t="n">
        <v>160.57</v>
      </c>
      <c r="E50" s="224" t="n">
        <v>168.86</v>
      </c>
    </row>
    <row r="51" customFormat="false" ht="16.5" hidden="false" customHeight="false" outlineLevel="0" collapsed="false">
      <c r="A51" s="239" t="s">
        <v>390</v>
      </c>
      <c r="B51" s="240"/>
      <c r="C51" s="240"/>
      <c r="D51" s="241" t="n">
        <f aca="false">D7+D22+D25+D29+D33+D38+D45</f>
        <v>3260951.67</v>
      </c>
      <c r="E51" s="241" t="n">
        <f aca="false">E7+E22+E25+E29+E33+E38+E45</f>
        <v>2859138.86</v>
      </c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6.7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6.84"/>
  </cols>
  <sheetData>
    <row r="1" customFormat="false" ht="123.75" hidden="false" customHeight="true" outlineLevel="0" collapsed="false">
      <c r="B1" s="228" t="s">
        <v>384</v>
      </c>
      <c r="C1" s="228"/>
      <c r="D1" s="228"/>
      <c r="E1" s="228"/>
    </row>
    <row r="2" customFormat="false" ht="94.5" hidden="false" customHeight="true" outlineLevel="0" collapsed="false">
      <c r="A2" s="3" t="s">
        <v>385</v>
      </c>
      <c r="B2" s="3"/>
      <c r="C2" s="3"/>
      <c r="D2" s="3"/>
      <c r="E2" s="3"/>
    </row>
    <row r="3" customFormat="false" ht="6" hidden="false" customHeight="true" outlineLevel="0" collapsed="false"/>
    <row r="4" s="231" customFormat="true" ht="43.5" hidden="false" customHeight="true" outlineLevel="0" collapsed="false">
      <c r="A4" s="167" t="s">
        <v>264</v>
      </c>
      <c r="B4" s="168" t="s">
        <v>265</v>
      </c>
      <c r="C4" s="168" t="s">
        <v>266</v>
      </c>
      <c r="D4" s="229" t="s">
        <v>386</v>
      </c>
      <c r="E4" s="230" t="s">
        <v>387</v>
      </c>
    </row>
    <row r="5" s="232" customFormat="true" ht="15" hidden="false" customHeight="true" outlineLevel="0" collapsed="false">
      <c r="A5" s="167"/>
      <c r="B5" s="168"/>
      <c r="C5" s="168"/>
      <c r="D5" s="229"/>
      <c r="E5" s="230"/>
    </row>
    <row r="6" s="214" customFormat="true" ht="18.75" hidden="false" customHeight="false" outlineLevel="0" collapsed="false">
      <c r="A6" s="171" t="s">
        <v>138</v>
      </c>
      <c r="B6" s="168" t="s">
        <v>268</v>
      </c>
      <c r="C6" s="168" t="s">
        <v>269</v>
      </c>
      <c r="D6" s="233" t="n">
        <v>5</v>
      </c>
      <c r="E6" s="233" t="n">
        <v>6</v>
      </c>
    </row>
    <row r="7" s="214" customFormat="true" ht="99" hidden="false" customHeight="false" outlineLevel="0" collapsed="false">
      <c r="A7" s="172" t="s">
        <v>271</v>
      </c>
      <c r="B7" s="173" t="s">
        <v>272</v>
      </c>
      <c r="C7" s="174"/>
      <c r="D7" s="234" t="n">
        <f aca="false">D8+D17</f>
        <v>1217335</v>
      </c>
      <c r="E7" s="234" t="n">
        <f aca="false">E8+E17</f>
        <v>1180000</v>
      </c>
    </row>
    <row r="8" s="170" customFormat="true" ht="51" hidden="false" customHeight="true" outlineLevel="0" collapsed="false">
      <c r="A8" s="176" t="s">
        <v>273</v>
      </c>
      <c r="B8" s="173" t="s">
        <v>274</v>
      </c>
      <c r="C8" s="174"/>
      <c r="D8" s="235" t="n">
        <f aca="false">D9+D13+D15</f>
        <v>1202335</v>
      </c>
      <c r="E8" s="235" t="n">
        <f aca="false">E9+E13+E15</f>
        <v>1180000</v>
      </c>
    </row>
    <row r="9" s="170" customFormat="true" ht="99" hidden="false" customHeight="false" outlineLevel="0" collapsed="false">
      <c r="A9" s="177" t="s">
        <v>275</v>
      </c>
      <c r="B9" s="178" t="s">
        <v>276</v>
      </c>
      <c r="C9" s="179"/>
      <c r="D9" s="236" t="n">
        <f aca="false">D10+D11+D12</f>
        <v>697335</v>
      </c>
      <c r="E9" s="236" t="n">
        <f aca="false">E10+E11+E12</f>
        <v>680000</v>
      </c>
    </row>
    <row r="10" s="214" customFormat="true" ht="165" hidden="false" customHeight="false" outlineLevel="0" collapsed="false">
      <c r="A10" s="181" t="s">
        <v>277</v>
      </c>
      <c r="B10" s="182" t="s">
        <v>278</v>
      </c>
      <c r="C10" s="182" t="s">
        <v>279</v>
      </c>
      <c r="D10" s="237" t="n">
        <v>696000</v>
      </c>
      <c r="E10" s="237" t="n">
        <v>680000</v>
      </c>
    </row>
    <row r="11" s="214" customFormat="true" ht="99" hidden="false" customHeight="false" outlineLevel="0" collapsed="false">
      <c r="A11" s="181" t="s">
        <v>280</v>
      </c>
      <c r="B11" s="182" t="s">
        <v>278</v>
      </c>
      <c r="C11" s="182" t="s">
        <v>281</v>
      </c>
      <c r="D11" s="237" t="n">
        <v>835</v>
      </c>
      <c r="E11" s="237" t="n">
        <v>0</v>
      </c>
    </row>
    <row r="12" s="238" customFormat="true" ht="66" hidden="false" customHeight="false" outlineLevel="0" collapsed="false">
      <c r="A12" s="181" t="s">
        <v>282</v>
      </c>
      <c r="B12" s="182" t="s">
        <v>278</v>
      </c>
      <c r="C12" s="182" t="s">
        <v>283</v>
      </c>
      <c r="D12" s="236" t="n">
        <v>500</v>
      </c>
      <c r="E12" s="237" t="n">
        <v>0</v>
      </c>
    </row>
    <row r="13" s="170" customFormat="true" ht="70.5" hidden="false" customHeight="true" outlineLevel="0" collapsed="false">
      <c r="A13" s="185" t="s">
        <v>284</v>
      </c>
      <c r="B13" s="186" t="s">
        <v>285</v>
      </c>
      <c r="C13" s="187"/>
      <c r="D13" s="236" t="n">
        <f aca="false">D14</f>
        <v>500000</v>
      </c>
      <c r="E13" s="237" t="n">
        <f aca="false">E14</f>
        <v>500000</v>
      </c>
    </row>
    <row r="14" s="170" customFormat="true" ht="165.75" hidden="false" customHeight="false" outlineLevel="0" collapsed="false">
      <c r="A14" s="188" t="s">
        <v>286</v>
      </c>
      <c r="B14" s="189" t="s">
        <v>287</v>
      </c>
      <c r="C14" s="189" t="s">
        <v>279</v>
      </c>
      <c r="D14" s="183" t="n">
        <v>500000</v>
      </c>
      <c r="E14" s="183" t="n">
        <v>500000</v>
      </c>
    </row>
    <row r="15" s="170" customFormat="true" ht="99" hidden="false" customHeight="false" outlineLevel="0" collapsed="false">
      <c r="A15" s="191" t="s">
        <v>288</v>
      </c>
      <c r="B15" s="178" t="s">
        <v>289</v>
      </c>
      <c r="C15" s="178"/>
      <c r="D15" s="180" t="n">
        <f aca="false">D16</f>
        <v>5000</v>
      </c>
      <c r="E15" s="180" t="n">
        <f aca="false">E16</f>
        <v>0</v>
      </c>
    </row>
    <row r="16" s="170" customFormat="true" ht="181.5" hidden="false" customHeight="false" outlineLevel="0" collapsed="false">
      <c r="A16" s="193" t="s">
        <v>290</v>
      </c>
      <c r="B16" s="182" t="s">
        <v>291</v>
      </c>
      <c r="C16" s="182" t="s">
        <v>281</v>
      </c>
      <c r="D16" s="183" t="n">
        <v>5000</v>
      </c>
      <c r="E16" s="183" t="n">
        <v>0</v>
      </c>
    </row>
    <row r="17" s="170" customFormat="true" ht="86.25" hidden="false" customHeight="false" outlineLevel="0" collapsed="false">
      <c r="A17" s="194" t="s">
        <v>292</v>
      </c>
      <c r="B17" s="195" t="s">
        <v>293</v>
      </c>
      <c r="C17" s="195"/>
      <c r="D17" s="196" t="n">
        <f aca="false">D18</f>
        <v>15000</v>
      </c>
      <c r="E17" s="175" t="n">
        <v>0</v>
      </c>
    </row>
    <row r="18" s="170" customFormat="true" ht="82.5" hidden="false" customHeight="false" outlineLevel="0" collapsed="false">
      <c r="A18" s="197" t="s">
        <v>294</v>
      </c>
      <c r="B18" s="187" t="s">
        <v>295</v>
      </c>
      <c r="C18" s="187"/>
      <c r="D18" s="180" t="n">
        <f aca="false">D19+D20</f>
        <v>15000</v>
      </c>
      <c r="E18" s="180" t="n">
        <v>0</v>
      </c>
    </row>
    <row r="19" s="170" customFormat="true" ht="115.5" hidden="false" customHeight="false" outlineLevel="0" collapsed="false">
      <c r="A19" s="193" t="s">
        <v>296</v>
      </c>
      <c r="B19" s="171" t="s">
        <v>297</v>
      </c>
      <c r="C19" s="171" t="s">
        <v>281</v>
      </c>
      <c r="D19" s="198" t="n">
        <v>10000</v>
      </c>
      <c r="E19" s="183" t="n">
        <v>0</v>
      </c>
    </row>
    <row r="20" s="170" customFormat="true" ht="82.5" hidden="false" customHeight="false" outlineLevel="0" collapsed="false">
      <c r="A20" s="193" t="s">
        <v>298</v>
      </c>
      <c r="B20" s="171" t="s">
        <v>299</v>
      </c>
      <c r="C20" s="171" t="s">
        <v>281</v>
      </c>
      <c r="D20" s="198" t="n">
        <v>5000</v>
      </c>
      <c r="E20" s="183" t="n">
        <v>0</v>
      </c>
    </row>
    <row r="21" s="170" customFormat="true" ht="63.75" hidden="false" customHeight="true" outlineLevel="0" collapsed="false">
      <c r="A21" s="172" t="s">
        <v>300</v>
      </c>
      <c r="B21" s="174" t="s">
        <v>301</v>
      </c>
      <c r="C21" s="174"/>
      <c r="D21" s="175" t="n">
        <f aca="false">D22</f>
        <v>25000</v>
      </c>
      <c r="E21" s="175" t="n">
        <f aca="false">E22</f>
        <v>25000</v>
      </c>
    </row>
    <row r="22" s="170" customFormat="true" ht="87" hidden="false" customHeight="true" outlineLevel="0" collapsed="false">
      <c r="A22" s="176" t="s">
        <v>302</v>
      </c>
      <c r="B22" s="174" t="s">
        <v>303</v>
      </c>
      <c r="C22" s="174"/>
      <c r="D22" s="175" t="n">
        <f aca="false">D23</f>
        <v>25000</v>
      </c>
      <c r="E22" s="175" t="n">
        <f aca="false">E23</f>
        <v>25000</v>
      </c>
    </row>
    <row r="23" s="170" customFormat="true" ht="66" hidden="false" customHeight="false" outlineLevel="0" collapsed="false">
      <c r="A23" s="191" t="s">
        <v>304</v>
      </c>
      <c r="B23" s="179" t="s">
        <v>305</v>
      </c>
      <c r="C23" s="179"/>
      <c r="D23" s="180" t="n">
        <f aca="false">D24</f>
        <v>25000</v>
      </c>
      <c r="E23" s="180" t="n">
        <f aca="false">E24</f>
        <v>25000</v>
      </c>
    </row>
    <row r="24" s="238" customFormat="true" ht="82.5" hidden="false" customHeight="false" outlineLevel="0" collapsed="false">
      <c r="A24" s="193" t="s">
        <v>306</v>
      </c>
      <c r="B24" s="199" t="s">
        <v>307</v>
      </c>
      <c r="C24" s="199" t="s">
        <v>281</v>
      </c>
      <c r="D24" s="183" t="n">
        <v>25000</v>
      </c>
      <c r="E24" s="183" t="n">
        <v>25000</v>
      </c>
    </row>
    <row r="25" s="214" customFormat="true" ht="115.5" hidden="false" customHeight="false" outlineLevel="0" collapsed="false">
      <c r="A25" s="172" t="s">
        <v>308</v>
      </c>
      <c r="B25" s="174" t="s">
        <v>309</v>
      </c>
      <c r="C25" s="174"/>
      <c r="D25" s="175" t="n">
        <f aca="false">D26</f>
        <v>1000</v>
      </c>
      <c r="E25" s="175" t="n">
        <f aca="false">E26</f>
        <v>1000</v>
      </c>
    </row>
    <row r="26" s="170" customFormat="true" ht="57.75" hidden="false" customHeight="true" outlineLevel="0" collapsed="false">
      <c r="A26" s="176" t="s">
        <v>310</v>
      </c>
      <c r="B26" s="174" t="s">
        <v>311</v>
      </c>
      <c r="C26" s="174"/>
      <c r="D26" s="175" t="n">
        <f aca="false">D27</f>
        <v>1000</v>
      </c>
      <c r="E26" s="175" t="n">
        <f aca="false">E27</f>
        <v>1000</v>
      </c>
    </row>
    <row r="27" s="238" customFormat="true" ht="57" hidden="false" customHeight="true" outlineLevel="0" collapsed="false">
      <c r="A27" s="191" t="s">
        <v>312</v>
      </c>
      <c r="B27" s="179" t="s">
        <v>313</v>
      </c>
      <c r="C27" s="179"/>
      <c r="D27" s="180" t="n">
        <f aca="false">SUM(D28)</f>
        <v>1000</v>
      </c>
      <c r="E27" s="180" t="n">
        <f aca="false">SUM(E28)</f>
        <v>1000</v>
      </c>
    </row>
    <row r="28" s="170" customFormat="true" ht="69.75" hidden="false" customHeight="true" outlineLevel="0" collapsed="false">
      <c r="A28" s="193" t="s">
        <v>314</v>
      </c>
      <c r="B28" s="199" t="s">
        <v>315</v>
      </c>
      <c r="C28" s="199" t="s">
        <v>281</v>
      </c>
      <c r="D28" s="183" t="n">
        <v>1000</v>
      </c>
      <c r="E28" s="183" t="n">
        <v>1000</v>
      </c>
    </row>
    <row r="29" s="170" customFormat="true" ht="99" hidden="false" customHeight="false" outlineLevel="0" collapsed="false">
      <c r="A29" s="172" t="s">
        <v>316</v>
      </c>
      <c r="B29" s="174" t="s">
        <v>319</v>
      </c>
      <c r="C29" s="174"/>
      <c r="D29" s="175" t="n">
        <f aca="false">D30</f>
        <v>1000</v>
      </c>
      <c r="E29" s="175" t="n">
        <f aca="false">E30</f>
        <v>1000</v>
      </c>
    </row>
    <row r="30" s="238" customFormat="true" ht="51.75" hidden="false" customHeight="false" outlineLevel="0" collapsed="false">
      <c r="A30" s="176" t="s">
        <v>318</v>
      </c>
      <c r="B30" s="174" t="s">
        <v>319</v>
      </c>
      <c r="C30" s="174"/>
      <c r="D30" s="175" t="n">
        <f aca="false">D31</f>
        <v>1000</v>
      </c>
      <c r="E30" s="175" t="n">
        <f aca="false">E31</f>
        <v>1000</v>
      </c>
    </row>
    <row r="31" s="170" customFormat="true" ht="66" hidden="false" customHeight="false" outlineLevel="0" collapsed="false">
      <c r="A31" s="191" t="s">
        <v>320</v>
      </c>
      <c r="B31" s="179" t="s">
        <v>321</v>
      </c>
      <c r="C31" s="179"/>
      <c r="D31" s="180" t="n">
        <f aca="false">SUM(D32)</f>
        <v>1000</v>
      </c>
      <c r="E31" s="180" t="n">
        <f aca="false">SUM(E32)</f>
        <v>1000</v>
      </c>
    </row>
    <row r="32" s="170" customFormat="true" ht="99" hidden="false" customHeight="false" outlineLevel="0" collapsed="false">
      <c r="A32" s="193" t="s">
        <v>322</v>
      </c>
      <c r="B32" s="199" t="s">
        <v>323</v>
      </c>
      <c r="C32" s="199" t="s">
        <v>281</v>
      </c>
      <c r="D32" s="183" t="n">
        <v>1000</v>
      </c>
      <c r="E32" s="183" t="n">
        <v>1000</v>
      </c>
    </row>
    <row r="33" s="238" customFormat="true" ht="99" hidden="false" customHeight="false" outlineLevel="0" collapsed="false">
      <c r="A33" s="200" t="s">
        <v>388</v>
      </c>
      <c r="B33" s="201" t="s">
        <v>325</v>
      </c>
      <c r="C33" s="201"/>
      <c r="D33" s="202" t="n">
        <f aca="false">D34</f>
        <v>270000</v>
      </c>
      <c r="E33" s="202" t="n">
        <f aca="false">E34</f>
        <v>265000</v>
      </c>
    </row>
    <row r="34" customFormat="false" ht="51.75" hidden="false" customHeight="false" outlineLevel="0" collapsed="false">
      <c r="A34" s="194" t="s">
        <v>326</v>
      </c>
      <c r="B34" s="204" t="s">
        <v>327</v>
      </c>
      <c r="C34" s="204"/>
      <c r="D34" s="205" t="n">
        <f aca="false">D35</f>
        <v>270000</v>
      </c>
      <c r="E34" s="205" t="n">
        <f aca="false">E35</f>
        <v>265000</v>
      </c>
    </row>
    <row r="35" customFormat="false" ht="91.5" hidden="false" customHeight="true" outlineLevel="0" collapsed="false">
      <c r="A35" s="206" t="s">
        <v>328</v>
      </c>
      <c r="B35" s="187" t="s">
        <v>329</v>
      </c>
      <c r="C35" s="187"/>
      <c r="D35" s="180" t="n">
        <f aca="false">D36+D37</f>
        <v>270000</v>
      </c>
      <c r="E35" s="180" t="n">
        <f aca="false">E36+E37</f>
        <v>265000</v>
      </c>
    </row>
    <row r="36" customFormat="false" ht="82.5" hidden="false" customHeight="false" outlineLevel="0" collapsed="false">
      <c r="A36" s="181" t="s">
        <v>330</v>
      </c>
      <c r="B36" s="182" t="s">
        <v>331</v>
      </c>
      <c r="C36" s="182" t="s">
        <v>281</v>
      </c>
      <c r="D36" s="183" t="n">
        <v>260000</v>
      </c>
      <c r="E36" s="183" t="n">
        <v>260000</v>
      </c>
    </row>
    <row r="37" customFormat="false" ht="66" hidden="false" customHeight="false" outlineLevel="0" collapsed="false">
      <c r="A37" s="181" t="s">
        <v>332</v>
      </c>
      <c r="B37" s="182" t="s">
        <v>333</v>
      </c>
      <c r="C37" s="182" t="s">
        <v>281</v>
      </c>
      <c r="D37" s="183" t="n">
        <v>10000</v>
      </c>
      <c r="E37" s="183" t="n">
        <v>5000</v>
      </c>
    </row>
    <row r="38" customFormat="false" ht="82.5" hidden="false" customHeight="false" outlineLevel="0" collapsed="false">
      <c r="A38" s="200" t="s">
        <v>334</v>
      </c>
      <c r="B38" s="201" t="s">
        <v>335</v>
      </c>
      <c r="C38" s="208"/>
      <c r="D38" s="175" t="n">
        <f aca="false">D39</f>
        <v>1434667.5</v>
      </c>
      <c r="E38" s="175" t="n">
        <f aca="false">E39</f>
        <v>1171730</v>
      </c>
    </row>
    <row r="39" customFormat="false" ht="34.5" hidden="false" customHeight="false" outlineLevel="0" collapsed="false">
      <c r="A39" s="194" t="s">
        <v>336</v>
      </c>
      <c r="B39" s="204" t="s">
        <v>337</v>
      </c>
      <c r="C39" s="195"/>
      <c r="D39" s="196" t="n">
        <f aca="false">D40</f>
        <v>1434667.5</v>
      </c>
      <c r="E39" s="196" t="n">
        <f aca="false">E40</f>
        <v>1171730</v>
      </c>
    </row>
    <row r="40" customFormat="false" ht="33" hidden="false" customHeight="false" outlineLevel="0" collapsed="false">
      <c r="A40" s="185" t="s">
        <v>338</v>
      </c>
      <c r="B40" s="186" t="s">
        <v>339</v>
      </c>
      <c r="C40" s="187"/>
      <c r="D40" s="180" t="n">
        <f aca="false">D41+D42+D43+D44</f>
        <v>1434667.5</v>
      </c>
      <c r="E40" s="180" t="n">
        <f aca="false">E41+E42+E43+E44</f>
        <v>1171730</v>
      </c>
    </row>
    <row r="41" customFormat="false" ht="181.5" hidden="false" customHeight="false" outlineLevel="0" collapsed="false">
      <c r="A41" s="210" t="s">
        <v>389</v>
      </c>
      <c r="B41" s="182" t="s">
        <v>341</v>
      </c>
      <c r="C41" s="182" t="s">
        <v>279</v>
      </c>
      <c r="D41" s="183" t="n">
        <v>700000</v>
      </c>
      <c r="E41" s="183" t="n">
        <v>700000</v>
      </c>
    </row>
    <row r="42" customFormat="false" ht="115.5" hidden="false" customHeight="false" outlineLevel="0" collapsed="false">
      <c r="A42" s="181" t="s">
        <v>342</v>
      </c>
      <c r="B42" s="182" t="s">
        <v>341</v>
      </c>
      <c r="C42" s="182" t="s">
        <v>281</v>
      </c>
      <c r="D42" s="183" t="n">
        <v>708667.5</v>
      </c>
      <c r="E42" s="183" t="n">
        <v>452730</v>
      </c>
    </row>
    <row r="43" customFormat="false" ht="82.5" hidden="false" customHeight="false" outlineLevel="0" collapsed="false">
      <c r="A43" s="181" t="s">
        <v>343</v>
      </c>
      <c r="B43" s="182" t="s">
        <v>341</v>
      </c>
      <c r="C43" s="182" t="s">
        <v>283</v>
      </c>
      <c r="D43" s="183" t="n">
        <v>10000</v>
      </c>
      <c r="E43" s="183" t="n">
        <v>3000</v>
      </c>
    </row>
    <row r="44" customFormat="false" ht="231" hidden="false" customHeight="false" outlineLevel="0" collapsed="false">
      <c r="A44" s="211" t="s">
        <v>344</v>
      </c>
      <c r="B44" s="182" t="s">
        <v>345</v>
      </c>
      <c r="C44" s="182" t="s">
        <v>279</v>
      </c>
      <c r="D44" s="183" t="n">
        <v>16000</v>
      </c>
      <c r="E44" s="183" t="n">
        <v>16000</v>
      </c>
    </row>
    <row r="45" customFormat="false" ht="115.5" hidden="false" customHeight="false" outlineLevel="0" collapsed="false">
      <c r="A45" s="213" t="s">
        <v>347</v>
      </c>
      <c r="B45" s="173" t="s">
        <v>348</v>
      </c>
      <c r="C45" s="173"/>
      <c r="D45" s="202" t="n">
        <f aca="false">SUM(D46:D50)</f>
        <v>311949.17</v>
      </c>
      <c r="E45" s="202" t="n">
        <f aca="false">SUM(E46:E50)</f>
        <v>215408.86</v>
      </c>
    </row>
    <row r="46" customFormat="false" ht="66" hidden="false" customHeight="false" outlineLevel="0" collapsed="false">
      <c r="A46" s="193" t="s">
        <v>349</v>
      </c>
      <c r="B46" s="199" t="s">
        <v>350</v>
      </c>
      <c r="C46" s="199" t="s">
        <v>283</v>
      </c>
      <c r="D46" s="183" t="n">
        <v>20000</v>
      </c>
      <c r="E46" s="183" t="n">
        <v>20000</v>
      </c>
    </row>
    <row r="47" customFormat="false" ht="165" hidden="false" customHeight="false" outlineLevel="0" collapsed="false">
      <c r="A47" s="193" t="s">
        <v>353</v>
      </c>
      <c r="B47" s="199" t="s">
        <v>354</v>
      </c>
      <c r="C47" s="199" t="s">
        <v>279</v>
      </c>
      <c r="D47" s="183" t="n">
        <v>80220</v>
      </c>
      <c r="E47" s="183" t="n">
        <v>80220</v>
      </c>
    </row>
    <row r="48" customFormat="false" ht="165" hidden="false" customHeight="false" outlineLevel="0" collapsed="false">
      <c r="A48" s="193" t="s">
        <v>355</v>
      </c>
      <c r="B48" s="199" t="s">
        <v>356</v>
      </c>
      <c r="C48" s="199" t="s">
        <v>281</v>
      </c>
      <c r="D48" s="183" t="n">
        <v>96548.6</v>
      </c>
      <c r="E48" s="183" t="n">
        <v>0</v>
      </c>
    </row>
    <row r="49" customFormat="false" ht="82.5" hidden="false" customHeight="false" outlineLevel="0" collapsed="false">
      <c r="A49" s="193" t="s">
        <v>373</v>
      </c>
      <c r="B49" s="199" t="s">
        <v>374</v>
      </c>
      <c r="C49" s="199" t="s">
        <v>375</v>
      </c>
      <c r="D49" s="224" t="n">
        <v>115020</v>
      </c>
      <c r="E49" s="224" t="n">
        <v>115020</v>
      </c>
    </row>
    <row r="50" customFormat="false" ht="132" hidden="false" customHeight="false" outlineLevel="0" collapsed="false">
      <c r="A50" s="193" t="s">
        <v>378</v>
      </c>
      <c r="B50" s="199" t="s">
        <v>379</v>
      </c>
      <c r="C50" s="199" t="s">
        <v>281</v>
      </c>
      <c r="D50" s="224" t="n">
        <v>160.57</v>
      </c>
      <c r="E50" s="224" t="n">
        <v>168.86</v>
      </c>
    </row>
    <row r="51" customFormat="false" ht="16.5" hidden="false" customHeight="false" outlineLevel="0" collapsed="false">
      <c r="A51" s="239" t="s">
        <v>390</v>
      </c>
      <c r="B51" s="240"/>
      <c r="C51" s="240"/>
      <c r="D51" s="241" t="n">
        <f aca="false">D7+D22+D25+D29+D33+D38+D45</f>
        <v>3260951.67</v>
      </c>
      <c r="E51" s="241" t="n">
        <f aca="false">E7+E22+E25+E29+E33+E38+E45</f>
        <v>2859138.86</v>
      </c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4.99"/>
    <col collapsed="false" customWidth="true" hidden="false" outlineLevel="0" max="3" min="3" style="242" width="4.99"/>
    <col collapsed="false" customWidth="true" hidden="false" outlineLevel="0" max="4" min="4" style="242" width="5.28"/>
    <col collapsed="false" customWidth="true" hidden="false" outlineLevel="0" max="5" min="5" style="0" width="16.84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9" min="9" style="0" width="14.99"/>
    <col collapsed="false" customWidth="true" hidden="false" outlineLevel="0" max="10" min="10" style="0" width="16.28"/>
    <col collapsed="false" customWidth="true" hidden="false" outlineLevel="0" max="11" min="11" style="0" width="14.99"/>
    <col collapsed="false" customWidth="true" hidden="false" outlineLevel="0" max="12" min="12" style="0" width="16.42"/>
    <col collapsed="false" customWidth="true" hidden="false" outlineLevel="0" max="15" min="15" style="0" width="15.13"/>
  </cols>
  <sheetData>
    <row r="1" customFormat="false" ht="153.75" hidden="false" customHeight="true" outlineLevel="0" collapsed="false">
      <c r="D1" s="228" t="s">
        <v>391</v>
      </c>
      <c r="E1" s="228"/>
      <c r="F1" s="228"/>
      <c r="G1" s="228"/>
    </row>
    <row r="2" customFormat="false" ht="35.25" hidden="false" customHeight="true" outlineLevel="0" collapsed="false">
      <c r="A2" s="3" t="s">
        <v>392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/>
    <row r="4" customFormat="false" ht="44.25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</row>
    <row r="5" customFormat="false" ht="4.5" hidden="false" customHeight="true" outlineLevel="0" collapsed="false"/>
    <row r="6" s="170" customFormat="true" ht="39.75" hidden="false" customHeight="true" outlineLevel="0" collapsed="false">
      <c r="A6" s="243" t="s">
        <v>264</v>
      </c>
      <c r="B6" s="243" t="s">
        <v>393</v>
      </c>
      <c r="C6" s="243" t="s">
        <v>394</v>
      </c>
      <c r="D6" s="243" t="s">
        <v>395</v>
      </c>
      <c r="E6" s="243" t="s">
        <v>265</v>
      </c>
      <c r="F6" s="243" t="s">
        <v>396</v>
      </c>
      <c r="G6" s="243" t="s">
        <v>397</v>
      </c>
    </row>
    <row r="7" s="170" customFormat="true" ht="102" hidden="false" customHeight="true" outlineLevel="0" collapsed="false">
      <c r="A7" s="243"/>
      <c r="B7" s="243"/>
      <c r="C7" s="243"/>
      <c r="D7" s="243"/>
      <c r="E7" s="243"/>
      <c r="F7" s="243"/>
      <c r="G7" s="243"/>
    </row>
    <row r="8" s="247" customFormat="true" ht="63" hidden="false" customHeight="false" outlineLevel="0" collapsed="false">
      <c r="A8" s="244" t="s">
        <v>398</v>
      </c>
      <c r="B8" s="245" t="s">
        <v>201</v>
      </c>
      <c r="C8" s="245" t="s">
        <v>399</v>
      </c>
      <c r="D8" s="245" t="s">
        <v>399</v>
      </c>
      <c r="E8" s="245" t="s">
        <v>400</v>
      </c>
      <c r="F8" s="245" t="s">
        <v>188</v>
      </c>
      <c r="G8" s="246" t="n">
        <f aca="false">G42</f>
        <v>4160518.59</v>
      </c>
    </row>
    <row r="9" s="214" customFormat="true" ht="159.75" hidden="false" customHeight="true" outlineLevel="0" collapsed="false">
      <c r="A9" s="248" t="s">
        <v>286</v>
      </c>
      <c r="B9" s="249" t="n">
        <v>805</v>
      </c>
      <c r="C9" s="250" t="s">
        <v>401</v>
      </c>
      <c r="D9" s="250" t="s">
        <v>402</v>
      </c>
      <c r="E9" s="250" t="s">
        <v>287</v>
      </c>
      <c r="F9" s="251" t="s">
        <v>279</v>
      </c>
      <c r="G9" s="252" t="n">
        <v>526100</v>
      </c>
      <c r="L9" s="253"/>
    </row>
    <row r="10" s="214" customFormat="true" ht="153" hidden="false" customHeight="true" outlineLevel="0" collapsed="false">
      <c r="A10" s="254" t="s">
        <v>277</v>
      </c>
      <c r="B10" s="249" t="n">
        <v>805</v>
      </c>
      <c r="C10" s="255" t="s">
        <v>401</v>
      </c>
      <c r="D10" s="255" t="s">
        <v>403</v>
      </c>
      <c r="E10" s="256" t="s">
        <v>278</v>
      </c>
      <c r="F10" s="256" t="s">
        <v>279</v>
      </c>
      <c r="G10" s="257" t="n">
        <v>755000</v>
      </c>
      <c r="I10" s="258"/>
      <c r="J10" s="253"/>
    </row>
    <row r="11" s="170" customFormat="true" ht="94.5" hidden="false" customHeight="true" outlineLevel="0" collapsed="false">
      <c r="A11" s="254" t="s">
        <v>280</v>
      </c>
      <c r="B11" s="249" t="n">
        <v>805</v>
      </c>
      <c r="C11" s="255" t="s">
        <v>401</v>
      </c>
      <c r="D11" s="255" t="s">
        <v>403</v>
      </c>
      <c r="E11" s="256" t="s">
        <v>278</v>
      </c>
      <c r="F11" s="256" t="s">
        <v>281</v>
      </c>
      <c r="G11" s="257" t="n">
        <v>80935</v>
      </c>
      <c r="J11" s="184"/>
    </row>
    <row r="12" s="170" customFormat="true" ht="78.75" hidden="false" customHeight="true" outlineLevel="0" collapsed="false">
      <c r="A12" s="254" t="s">
        <v>404</v>
      </c>
      <c r="B12" s="249" t="n">
        <v>805</v>
      </c>
      <c r="C12" s="255" t="s">
        <v>401</v>
      </c>
      <c r="D12" s="255" t="s">
        <v>403</v>
      </c>
      <c r="E12" s="256" t="s">
        <v>278</v>
      </c>
      <c r="F12" s="256" t="s">
        <v>283</v>
      </c>
      <c r="G12" s="257" t="n">
        <v>52000</v>
      </c>
    </row>
    <row r="13" s="170" customFormat="true" ht="141.75" hidden="false" customHeight="false" outlineLevel="0" collapsed="false">
      <c r="A13" s="254" t="s">
        <v>378</v>
      </c>
      <c r="B13" s="249" t="n">
        <v>805</v>
      </c>
      <c r="C13" s="255" t="s">
        <v>401</v>
      </c>
      <c r="D13" s="255" t="s">
        <v>405</v>
      </c>
      <c r="E13" s="256" t="s">
        <v>379</v>
      </c>
      <c r="F13" s="256" t="s">
        <v>281</v>
      </c>
      <c r="G13" s="257" t="n">
        <v>153.6</v>
      </c>
    </row>
    <row r="14" s="170" customFormat="true" ht="78.75" hidden="false" customHeight="false" outlineLevel="0" collapsed="false">
      <c r="A14" s="254" t="s">
        <v>380</v>
      </c>
      <c r="B14" s="249" t="n">
        <v>805</v>
      </c>
      <c r="C14" s="255" t="s">
        <v>401</v>
      </c>
      <c r="D14" s="255" t="s">
        <v>406</v>
      </c>
      <c r="E14" s="256" t="s">
        <v>381</v>
      </c>
      <c r="F14" s="256" t="s">
        <v>382</v>
      </c>
      <c r="G14" s="257" t="n">
        <v>29204.41</v>
      </c>
    </row>
    <row r="15" s="170" customFormat="true" ht="63" hidden="false" customHeight="false" outlineLevel="0" collapsed="false">
      <c r="A15" s="254" t="s">
        <v>349</v>
      </c>
      <c r="B15" s="249" t="n">
        <v>805</v>
      </c>
      <c r="C15" s="255" t="s">
        <v>401</v>
      </c>
      <c r="D15" s="255" t="s">
        <v>407</v>
      </c>
      <c r="E15" s="256" t="s">
        <v>350</v>
      </c>
      <c r="F15" s="256" t="s">
        <v>283</v>
      </c>
      <c r="G15" s="257" t="n">
        <v>10000</v>
      </c>
    </row>
    <row r="16" s="215" customFormat="true" ht="64.5" hidden="false" customHeight="true" outlineLevel="0" collapsed="false">
      <c r="A16" s="254" t="s">
        <v>290</v>
      </c>
      <c r="B16" s="249" t="n">
        <v>805</v>
      </c>
      <c r="C16" s="255" t="s">
        <v>401</v>
      </c>
      <c r="D16" s="255" t="s">
        <v>408</v>
      </c>
      <c r="E16" s="256" t="s">
        <v>409</v>
      </c>
      <c r="F16" s="255" t="s">
        <v>281</v>
      </c>
      <c r="G16" s="259" t="n">
        <v>25000</v>
      </c>
    </row>
    <row r="17" s="170" customFormat="true" ht="117" hidden="false" customHeight="true" outlineLevel="0" collapsed="false">
      <c r="A17" s="254" t="s">
        <v>296</v>
      </c>
      <c r="B17" s="249" t="n">
        <v>805</v>
      </c>
      <c r="C17" s="255" t="s">
        <v>401</v>
      </c>
      <c r="D17" s="255" t="s">
        <v>408</v>
      </c>
      <c r="E17" s="256" t="s">
        <v>297</v>
      </c>
      <c r="F17" s="255" t="s">
        <v>281</v>
      </c>
      <c r="G17" s="259" t="n">
        <v>50000</v>
      </c>
    </row>
    <row r="18" s="170" customFormat="true" ht="85.5" hidden="false" customHeight="true" outlineLevel="0" collapsed="false">
      <c r="A18" s="260" t="s">
        <v>298</v>
      </c>
      <c r="B18" s="261" t="n">
        <v>805</v>
      </c>
      <c r="C18" s="262" t="s">
        <v>401</v>
      </c>
      <c r="D18" s="262" t="s">
        <v>408</v>
      </c>
      <c r="E18" s="263" t="s">
        <v>410</v>
      </c>
      <c r="F18" s="262" t="s">
        <v>281</v>
      </c>
      <c r="G18" s="264" t="n">
        <v>10000</v>
      </c>
    </row>
    <row r="19" s="170" customFormat="true" ht="189" hidden="false" customHeight="false" outlineLevel="0" collapsed="false">
      <c r="A19" s="113" t="s">
        <v>357</v>
      </c>
      <c r="B19" s="261" t="n">
        <v>805</v>
      </c>
      <c r="C19" s="262" t="s">
        <v>401</v>
      </c>
      <c r="D19" s="262" t="s">
        <v>408</v>
      </c>
      <c r="E19" s="265" t="s">
        <v>358</v>
      </c>
      <c r="F19" s="45" t="s">
        <v>281</v>
      </c>
      <c r="G19" s="266" t="n">
        <v>125.4</v>
      </c>
    </row>
    <row r="20" s="170" customFormat="true" ht="299.25" hidden="false" customHeight="false" outlineLevel="0" collapsed="false">
      <c r="A20" s="113" t="s">
        <v>359</v>
      </c>
      <c r="B20" s="261" t="n">
        <v>805</v>
      </c>
      <c r="C20" s="262" t="s">
        <v>401</v>
      </c>
      <c r="D20" s="262" t="s">
        <v>408</v>
      </c>
      <c r="E20" s="265" t="s">
        <v>360</v>
      </c>
      <c r="F20" s="45" t="s">
        <v>281</v>
      </c>
      <c r="G20" s="266" t="n">
        <v>527.6</v>
      </c>
    </row>
    <row r="21" s="170" customFormat="true" ht="110.25" hidden="false" customHeight="false" outlineLevel="0" collapsed="false">
      <c r="A21" s="113" t="s">
        <v>361</v>
      </c>
      <c r="B21" s="261" t="n">
        <v>805</v>
      </c>
      <c r="C21" s="262" t="s">
        <v>401</v>
      </c>
      <c r="D21" s="262" t="s">
        <v>408</v>
      </c>
      <c r="E21" s="265" t="s">
        <v>362</v>
      </c>
      <c r="F21" s="45" t="s">
        <v>281</v>
      </c>
      <c r="G21" s="266" t="n">
        <v>125.4</v>
      </c>
    </row>
    <row r="22" s="170" customFormat="true" ht="141.75" hidden="false" customHeight="false" outlineLevel="0" collapsed="false">
      <c r="A22" s="113" t="s">
        <v>363</v>
      </c>
      <c r="B22" s="261" t="n">
        <v>805</v>
      </c>
      <c r="C22" s="262" t="s">
        <v>401</v>
      </c>
      <c r="D22" s="262" t="s">
        <v>408</v>
      </c>
      <c r="E22" s="265" t="s">
        <v>364</v>
      </c>
      <c r="F22" s="45" t="s">
        <v>281</v>
      </c>
      <c r="G22" s="266" t="n">
        <v>125.4</v>
      </c>
    </row>
    <row r="23" s="170" customFormat="true" ht="173.25" hidden="false" customHeight="false" outlineLevel="0" collapsed="false">
      <c r="A23" s="113" t="s">
        <v>365</v>
      </c>
      <c r="B23" s="261" t="n">
        <v>805</v>
      </c>
      <c r="C23" s="262" t="s">
        <v>401</v>
      </c>
      <c r="D23" s="262" t="s">
        <v>408</v>
      </c>
      <c r="E23" s="265" t="s">
        <v>366</v>
      </c>
      <c r="F23" s="45" t="s">
        <v>281</v>
      </c>
      <c r="G23" s="266" t="n">
        <v>125.4</v>
      </c>
    </row>
    <row r="24" s="170" customFormat="true" ht="177.75" hidden="false" customHeight="true" outlineLevel="0" collapsed="false">
      <c r="A24" s="113" t="s">
        <v>367</v>
      </c>
      <c r="B24" s="261" t="n">
        <v>805</v>
      </c>
      <c r="C24" s="262" t="s">
        <v>401</v>
      </c>
      <c r="D24" s="262" t="s">
        <v>408</v>
      </c>
      <c r="E24" s="265" t="s">
        <v>368</v>
      </c>
      <c r="F24" s="45" t="s">
        <v>281</v>
      </c>
      <c r="G24" s="266" t="n">
        <v>125.4</v>
      </c>
    </row>
    <row r="25" s="170" customFormat="true" ht="110.25" hidden="false" customHeight="false" outlineLevel="0" collapsed="false">
      <c r="A25" s="113" t="s">
        <v>369</v>
      </c>
      <c r="B25" s="261" t="n">
        <v>805</v>
      </c>
      <c r="C25" s="262" t="s">
        <v>401</v>
      </c>
      <c r="D25" s="262" t="s">
        <v>408</v>
      </c>
      <c r="E25" s="265" t="s">
        <v>370</v>
      </c>
      <c r="F25" s="45" t="s">
        <v>281</v>
      </c>
      <c r="G25" s="266" t="n">
        <v>125.4</v>
      </c>
    </row>
    <row r="26" s="170" customFormat="true" ht="64.5" hidden="false" customHeight="true" outlineLevel="0" collapsed="false">
      <c r="A26" s="254" t="s">
        <v>411</v>
      </c>
      <c r="B26" s="249" t="n">
        <v>805</v>
      </c>
      <c r="C26" s="255" t="s">
        <v>401</v>
      </c>
      <c r="D26" s="255" t="s">
        <v>408</v>
      </c>
      <c r="E26" s="256" t="s">
        <v>352</v>
      </c>
      <c r="F26" s="255" t="s">
        <v>281</v>
      </c>
      <c r="G26" s="259" t="n">
        <v>62495</v>
      </c>
    </row>
    <row r="27" s="170" customFormat="true" ht="99" hidden="false" customHeight="true" outlineLevel="0" collapsed="false">
      <c r="A27" s="254" t="s">
        <v>353</v>
      </c>
      <c r="B27" s="249" t="n">
        <v>805</v>
      </c>
      <c r="C27" s="255" t="s">
        <v>402</v>
      </c>
      <c r="D27" s="255" t="s">
        <v>412</v>
      </c>
      <c r="E27" s="256" t="s">
        <v>354</v>
      </c>
      <c r="F27" s="256" t="s">
        <v>279</v>
      </c>
      <c r="G27" s="257" t="n">
        <v>80220</v>
      </c>
    </row>
    <row r="28" s="170" customFormat="true" ht="69.75" hidden="false" customHeight="true" outlineLevel="0" collapsed="false">
      <c r="A28" s="254" t="s">
        <v>306</v>
      </c>
      <c r="B28" s="249" t="n">
        <v>805</v>
      </c>
      <c r="C28" s="255" t="s">
        <v>412</v>
      </c>
      <c r="D28" s="255" t="s">
        <v>413</v>
      </c>
      <c r="E28" s="256" t="s">
        <v>307</v>
      </c>
      <c r="F28" s="256" t="s">
        <v>281</v>
      </c>
      <c r="G28" s="257" t="n">
        <v>25000</v>
      </c>
    </row>
    <row r="29" s="170" customFormat="true" ht="80.25" hidden="false" customHeight="true" outlineLevel="0" collapsed="false">
      <c r="A29" s="254" t="s">
        <v>314</v>
      </c>
      <c r="B29" s="249" t="n">
        <v>805</v>
      </c>
      <c r="C29" s="255" t="s">
        <v>403</v>
      </c>
      <c r="D29" s="255" t="s">
        <v>414</v>
      </c>
      <c r="E29" s="256" t="s">
        <v>315</v>
      </c>
      <c r="F29" s="256" t="s">
        <v>281</v>
      </c>
      <c r="G29" s="257" t="n">
        <v>1000</v>
      </c>
    </row>
    <row r="30" s="170" customFormat="true" ht="82.5" hidden="false" customHeight="true" outlineLevel="0" collapsed="false">
      <c r="A30" s="254" t="s">
        <v>355</v>
      </c>
      <c r="B30" s="249" t="n">
        <v>805</v>
      </c>
      <c r="C30" s="255" t="s">
        <v>405</v>
      </c>
      <c r="D30" s="255" t="s">
        <v>402</v>
      </c>
      <c r="E30" s="256" t="s">
        <v>356</v>
      </c>
      <c r="F30" s="256" t="s">
        <v>281</v>
      </c>
      <c r="G30" s="257" t="n">
        <v>86237.58</v>
      </c>
    </row>
    <row r="31" s="170" customFormat="true" ht="61.5" hidden="false" customHeight="true" outlineLevel="0" collapsed="false">
      <c r="A31" s="254" t="s">
        <v>330</v>
      </c>
      <c r="B31" s="249" t="n">
        <v>805</v>
      </c>
      <c r="C31" s="255" t="s">
        <v>405</v>
      </c>
      <c r="D31" s="255" t="s">
        <v>412</v>
      </c>
      <c r="E31" s="256" t="s">
        <v>331</v>
      </c>
      <c r="F31" s="256" t="s">
        <v>281</v>
      </c>
      <c r="G31" s="257" t="n">
        <v>295000</v>
      </c>
    </row>
    <row r="32" s="170" customFormat="true" ht="61.5" hidden="false" customHeight="true" outlineLevel="0" collapsed="false">
      <c r="A32" s="267" t="s">
        <v>332</v>
      </c>
      <c r="B32" s="249" t="n">
        <v>805</v>
      </c>
      <c r="C32" s="255" t="s">
        <v>405</v>
      </c>
      <c r="D32" s="255" t="s">
        <v>412</v>
      </c>
      <c r="E32" s="256" t="s">
        <v>333</v>
      </c>
      <c r="F32" s="256" t="s">
        <v>281</v>
      </c>
      <c r="G32" s="257" t="n">
        <v>10000</v>
      </c>
    </row>
    <row r="33" s="170" customFormat="true" ht="84" hidden="false" customHeight="true" outlineLevel="0" collapsed="false">
      <c r="A33" s="267" t="s">
        <v>371</v>
      </c>
      <c r="B33" s="249" t="n">
        <v>805</v>
      </c>
      <c r="C33" s="255" t="s">
        <v>405</v>
      </c>
      <c r="D33" s="255" t="s">
        <v>412</v>
      </c>
      <c r="E33" s="256" t="s">
        <v>372</v>
      </c>
      <c r="F33" s="256" t="s">
        <v>281</v>
      </c>
      <c r="G33" s="257" t="n">
        <v>40000</v>
      </c>
    </row>
    <row r="34" s="170" customFormat="true" ht="97.5" hidden="false" customHeight="true" outlineLevel="0" collapsed="false">
      <c r="A34" s="254" t="s">
        <v>322</v>
      </c>
      <c r="B34" s="249" t="n">
        <v>805</v>
      </c>
      <c r="C34" s="255" t="s">
        <v>415</v>
      </c>
      <c r="D34" s="255" t="s">
        <v>415</v>
      </c>
      <c r="E34" s="256" t="s">
        <v>323</v>
      </c>
      <c r="F34" s="256" t="s">
        <v>281</v>
      </c>
      <c r="G34" s="257" t="n">
        <v>1000</v>
      </c>
      <c r="J34" s="184"/>
      <c r="L34" s="184"/>
    </row>
    <row r="35" s="170" customFormat="true" ht="158.25" hidden="false" customHeight="true" outlineLevel="0" collapsed="false">
      <c r="A35" s="268" t="s">
        <v>340</v>
      </c>
      <c r="B35" s="249" t="n">
        <v>805</v>
      </c>
      <c r="C35" s="256" t="s">
        <v>416</v>
      </c>
      <c r="D35" s="256" t="s">
        <v>401</v>
      </c>
      <c r="E35" s="256" t="s">
        <v>341</v>
      </c>
      <c r="F35" s="256" t="s">
        <v>279</v>
      </c>
      <c r="G35" s="257" t="n">
        <v>744500</v>
      </c>
    </row>
    <row r="36" s="170" customFormat="true" ht="108.75" hidden="false" customHeight="true" outlineLevel="0" collapsed="false">
      <c r="A36" s="254" t="s">
        <v>342</v>
      </c>
      <c r="B36" s="249" t="n">
        <v>805</v>
      </c>
      <c r="C36" s="255" t="s">
        <v>416</v>
      </c>
      <c r="D36" s="255" t="s">
        <v>401</v>
      </c>
      <c r="E36" s="256" t="s">
        <v>341</v>
      </c>
      <c r="F36" s="256" t="s">
        <v>281</v>
      </c>
      <c r="G36" s="257" t="n">
        <v>936500</v>
      </c>
      <c r="I36" s="184"/>
      <c r="K36" s="184"/>
      <c r="O36" s="184"/>
    </row>
    <row r="37" s="170" customFormat="true" ht="83.25" hidden="false" customHeight="true" outlineLevel="0" collapsed="false">
      <c r="A37" s="267" t="s">
        <v>343</v>
      </c>
      <c r="B37" s="249" t="n">
        <v>805</v>
      </c>
      <c r="C37" s="255" t="s">
        <v>416</v>
      </c>
      <c r="D37" s="255" t="s">
        <v>401</v>
      </c>
      <c r="E37" s="256" t="s">
        <v>341</v>
      </c>
      <c r="F37" s="256" t="s">
        <v>283</v>
      </c>
      <c r="G37" s="257" t="n">
        <v>500</v>
      </c>
      <c r="O37" s="184"/>
    </row>
    <row r="38" s="170" customFormat="true" ht="195.75" hidden="false" customHeight="true" outlineLevel="0" collapsed="false">
      <c r="A38" s="46" t="s">
        <v>344</v>
      </c>
      <c r="B38" s="249" t="n">
        <v>805</v>
      </c>
      <c r="C38" s="255" t="s">
        <v>416</v>
      </c>
      <c r="D38" s="255" t="s">
        <v>401</v>
      </c>
      <c r="E38" s="256" t="s">
        <v>345</v>
      </c>
      <c r="F38" s="256" t="s">
        <v>279</v>
      </c>
      <c r="G38" s="257" t="n">
        <v>15500</v>
      </c>
    </row>
    <row r="39" s="170" customFormat="true" ht="252" hidden="false" customHeight="false" outlineLevel="0" collapsed="false">
      <c r="A39" s="46" t="s">
        <v>344</v>
      </c>
      <c r="B39" s="249" t="n">
        <v>805</v>
      </c>
      <c r="C39" s="255" t="s">
        <v>416</v>
      </c>
      <c r="D39" s="255" t="s">
        <v>401</v>
      </c>
      <c r="E39" s="256" t="s">
        <v>346</v>
      </c>
      <c r="F39" s="256" t="s">
        <v>281</v>
      </c>
      <c r="G39" s="257" t="n">
        <v>197873</v>
      </c>
      <c r="L39" s="184"/>
    </row>
    <row r="40" s="215" customFormat="true" ht="78.75" hidden="false" customHeight="true" outlineLevel="0" collapsed="false">
      <c r="A40" s="254" t="s">
        <v>373</v>
      </c>
      <c r="B40" s="249" t="n">
        <v>805</v>
      </c>
      <c r="C40" s="255" t="s">
        <v>413</v>
      </c>
      <c r="D40" s="255" t="s">
        <v>401</v>
      </c>
      <c r="E40" s="256" t="s">
        <v>374</v>
      </c>
      <c r="F40" s="256" t="s">
        <v>375</v>
      </c>
      <c r="G40" s="257" t="n">
        <v>115020</v>
      </c>
    </row>
    <row r="41" s="215" customFormat="true" ht="94.5" hidden="false" customHeight="false" outlineLevel="0" collapsed="false">
      <c r="A41" s="254" t="s">
        <v>376</v>
      </c>
      <c r="B41" s="249" t="n">
        <v>805</v>
      </c>
      <c r="C41" s="255" t="s">
        <v>413</v>
      </c>
      <c r="D41" s="255" t="s">
        <v>412</v>
      </c>
      <c r="E41" s="256" t="s">
        <v>417</v>
      </c>
      <c r="F41" s="256" t="s">
        <v>375</v>
      </c>
      <c r="G41" s="257" t="n">
        <v>10000</v>
      </c>
    </row>
    <row r="42" customFormat="false" ht="15.75" hidden="false" customHeight="false" outlineLevel="0" collapsed="false">
      <c r="A42" s="269" t="s">
        <v>383</v>
      </c>
      <c r="B42" s="269"/>
      <c r="C42" s="270"/>
      <c r="D42" s="270"/>
      <c r="E42" s="271"/>
      <c r="F42" s="271"/>
      <c r="G42" s="272" t="n">
        <f aca="false">SUM(G9:G41)</f>
        <v>4160518.59</v>
      </c>
    </row>
  </sheetData>
  <mergeCells count="10">
    <mergeCell ref="D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2.28"/>
    <col collapsed="false" customWidth="true" hidden="false" outlineLevel="0" max="4" min="3" style="0" width="16.42"/>
    <col collapsed="false" customWidth="true" hidden="false" outlineLevel="0" max="5" min="5" style="0" width="19.41"/>
  </cols>
  <sheetData>
    <row r="1" customFormat="false" ht="87.75" hidden="false" customHeight="true" outlineLevel="0" collapsed="false">
      <c r="A1" s="1"/>
      <c r="B1" s="9"/>
      <c r="C1" s="10" t="s">
        <v>15</v>
      </c>
      <c r="D1" s="10"/>
      <c r="E1" s="10"/>
    </row>
    <row r="2" customFormat="false" ht="15" hidden="false" customHeight="false" outlineLevel="0" collapsed="false">
      <c r="A2" s="1"/>
      <c r="B2" s="1"/>
      <c r="C2" s="1"/>
      <c r="E2" s="1" t="s">
        <v>16</v>
      </c>
    </row>
    <row r="3" customFormat="false" ht="15" hidden="false" customHeight="false" outlineLevel="0" collapsed="false">
      <c r="A3" s="1"/>
      <c r="B3" s="1"/>
      <c r="C3" s="1"/>
    </row>
    <row r="4" customFormat="false" ht="58.5" hidden="false" customHeight="true" outlineLevel="0" collapsed="false">
      <c r="A4" s="11" t="s">
        <v>17</v>
      </c>
      <c r="B4" s="11"/>
      <c r="C4" s="11"/>
      <c r="D4" s="11"/>
      <c r="E4" s="11"/>
    </row>
    <row r="5" customFormat="false" ht="15.75" hidden="false" customHeight="false" outlineLevel="0" collapsed="false"/>
    <row r="6" customFormat="false" ht="15.75" hidden="false" customHeight="true" outlineLevel="0" collapsed="false">
      <c r="A6" s="12" t="s">
        <v>2</v>
      </c>
      <c r="B6" s="13" t="s">
        <v>18</v>
      </c>
      <c r="C6" s="13" t="s">
        <v>19</v>
      </c>
      <c r="D6" s="13"/>
      <c r="E6" s="13"/>
    </row>
    <row r="7" customFormat="false" ht="15.75" hidden="false" customHeight="false" outlineLevel="0" collapsed="false">
      <c r="A7" s="12"/>
      <c r="B7" s="12"/>
      <c r="C7" s="13"/>
      <c r="D7" s="13"/>
      <c r="E7" s="13"/>
    </row>
    <row r="8" customFormat="false" ht="16.5" hidden="false" customHeight="false" outlineLevel="0" collapsed="false">
      <c r="A8" s="14"/>
      <c r="B8" s="13"/>
      <c r="C8" s="15" t="n">
        <v>2019</v>
      </c>
      <c r="D8" s="16" t="n">
        <v>2020</v>
      </c>
      <c r="E8" s="16" t="n">
        <v>2021</v>
      </c>
    </row>
    <row r="9" customFormat="false" ht="15.75" hidden="false" customHeight="fals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28.5" hidden="false" customHeight="false" outlineLevel="0" collapsed="false">
      <c r="A10" s="20" t="s">
        <v>20</v>
      </c>
      <c r="B10" s="21" t="s">
        <v>21</v>
      </c>
      <c r="C10" s="22" t="n">
        <f aca="false">C11+C16</f>
        <v>148000</v>
      </c>
      <c r="D10" s="22" t="n">
        <f aca="false">D11+D16</f>
        <v>148000</v>
      </c>
      <c r="E10" s="22" t="n">
        <f aca="false">E11+E16</f>
        <v>148000</v>
      </c>
    </row>
    <row r="11" customFormat="false" ht="15.75" hidden="false" customHeight="false" outlineLevel="0" collapsed="false">
      <c r="A11" s="20" t="s">
        <v>22</v>
      </c>
      <c r="B11" s="23" t="s">
        <v>23</v>
      </c>
      <c r="C11" s="22" t="n">
        <f aca="false">C12</f>
        <v>40000</v>
      </c>
      <c r="D11" s="22" t="n">
        <f aca="false">D12</f>
        <v>40000</v>
      </c>
      <c r="E11" s="22" t="n">
        <f aca="false">E12</f>
        <v>40000</v>
      </c>
    </row>
    <row r="12" customFormat="false" ht="15" hidden="false" customHeight="true" outlineLevel="0" collapsed="false">
      <c r="A12" s="24" t="s">
        <v>24</v>
      </c>
      <c r="B12" s="25" t="s">
        <v>25</v>
      </c>
      <c r="C12" s="26" t="n">
        <f aca="false">C15</f>
        <v>40000</v>
      </c>
      <c r="D12" s="26" t="n">
        <v>40000</v>
      </c>
      <c r="E12" s="26" t="n">
        <v>40000</v>
      </c>
    </row>
    <row r="13" customFormat="false" ht="9.75" hidden="false" customHeight="true" outlineLevel="0" collapsed="false">
      <c r="A13" s="24"/>
      <c r="B13" s="25"/>
      <c r="C13" s="26"/>
      <c r="D13" s="26"/>
      <c r="E13" s="26"/>
    </row>
    <row r="14" customFormat="false" ht="105" hidden="false" customHeight="false" outlineLevel="0" collapsed="false">
      <c r="A14" s="27" t="s">
        <v>26</v>
      </c>
      <c r="B14" s="28" t="s">
        <v>27</v>
      </c>
      <c r="C14" s="26" t="n">
        <v>40000</v>
      </c>
      <c r="D14" s="26" t="n">
        <v>40000</v>
      </c>
      <c r="E14" s="26" t="n">
        <v>40000</v>
      </c>
    </row>
    <row r="15" customFormat="false" ht="105" hidden="false" customHeight="false" outlineLevel="0" collapsed="false">
      <c r="A15" s="27" t="s">
        <v>28</v>
      </c>
      <c r="B15" s="28" t="s">
        <v>29</v>
      </c>
      <c r="C15" s="26" t="n">
        <v>40000</v>
      </c>
      <c r="D15" s="26" t="n">
        <v>40000</v>
      </c>
      <c r="E15" s="26" t="n">
        <v>40000</v>
      </c>
    </row>
    <row r="16" customFormat="false" ht="15" hidden="false" customHeight="true" outlineLevel="0" collapsed="false">
      <c r="A16" s="29" t="s">
        <v>30</v>
      </c>
      <c r="B16" s="23" t="s">
        <v>31</v>
      </c>
      <c r="C16" s="22" t="n">
        <f aca="false">SUM(C17+C23)</f>
        <v>108000</v>
      </c>
      <c r="D16" s="22" t="n">
        <f aca="false">SUM(D17+D23)</f>
        <v>108000</v>
      </c>
      <c r="E16" s="22" t="n">
        <f aca="false">SUM(E17+E23)</f>
        <v>108000</v>
      </c>
    </row>
    <row r="17" customFormat="false" ht="27" hidden="false" customHeight="true" outlineLevel="0" collapsed="false">
      <c r="A17" s="24" t="s">
        <v>32</v>
      </c>
      <c r="B17" s="25" t="s">
        <v>33</v>
      </c>
      <c r="C17" s="26" t="n">
        <f aca="false">C21</f>
        <v>8000</v>
      </c>
      <c r="D17" s="26" t="n">
        <f aca="false">D21</f>
        <v>8000</v>
      </c>
      <c r="E17" s="26" t="n">
        <f aca="false">E21</f>
        <v>8000</v>
      </c>
    </row>
    <row r="18" customFormat="false" ht="35.25" hidden="true" customHeight="true" outlineLevel="0" collapsed="false">
      <c r="A18" s="24"/>
      <c r="B18" s="25"/>
      <c r="C18" s="26"/>
      <c r="D18" s="26"/>
      <c r="E18" s="26"/>
    </row>
    <row r="19" customFormat="false" ht="64.5" hidden="false" customHeight="true" outlineLevel="0" collapsed="false">
      <c r="A19" s="24" t="s">
        <v>34</v>
      </c>
      <c r="B19" s="25" t="s">
        <v>35</v>
      </c>
      <c r="C19" s="26" t="n">
        <f aca="false">C21</f>
        <v>8000</v>
      </c>
      <c r="D19" s="26" t="n">
        <f aca="false">D21</f>
        <v>8000</v>
      </c>
      <c r="E19" s="26" t="n">
        <f aca="false">E21</f>
        <v>8000</v>
      </c>
    </row>
    <row r="20" customFormat="false" ht="3" hidden="false" customHeight="true" outlineLevel="0" collapsed="false">
      <c r="A20" s="24"/>
      <c r="B20" s="25"/>
      <c r="C20" s="26"/>
      <c r="D20" s="26"/>
      <c r="E20" s="26"/>
    </row>
    <row r="21" customFormat="false" ht="24" hidden="false" customHeight="true" outlineLevel="0" collapsed="false">
      <c r="A21" s="30" t="s">
        <v>36</v>
      </c>
      <c r="B21" s="25" t="s">
        <v>37</v>
      </c>
      <c r="C21" s="26" t="n">
        <v>8000</v>
      </c>
      <c r="D21" s="26" t="n">
        <v>8000</v>
      </c>
      <c r="E21" s="26" t="n">
        <v>8000</v>
      </c>
    </row>
    <row r="22" customFormat="false" ht="45.75" hidden="false" customHeight="true" outlineLevel="0" collapsed="false">
      <c r="A22" s="30"/>
      <c r="B22" s="25"/>
      <c r="C22" s="26"/>
      <c r="D22" s="26"/>
      <c r="E22" s="26"/>
    </row>
    <row r="23" customFormat="false" ht="15" hidden="false" customHeight="true" outlineLevel="0" collapsed="false">
      <c r="A23" s="24" t="s">
        <v>38</v>
      </c>
      <c r="B23" s="25" t="s">
        <v>39</v>
      </c>
      <c r="C23" s="26" t="n">
        <f aca="false">C25+C31</f>
        <v>100000</v>
      </c>
      <c r="D23" s="26" t="n">
        <f aca="false">D25+D31</f>
        <v>100000</v>
      </c>
      <c r="E23" s="26" t="n">
        <f aca="false">E25+E31</f>
        <v>100000</v>
      </c>
    </row>
    <row r="24" customFormat="false" ht="15" hidden="false" customHeight="true" outlineLevel="0" collapsed="false">
      <c r="A24" s="24"/>
      <c r="B24" s="25"/>
      <c r="C24" s="26"/>
      <c r="D24" s="26"/>
      <c r="E24" s="26"/>
    </row>
    <row r="25" customFormat="false" ht="26.25" hidden="false" customHeight="true" outlineLevel="0" collapsed="false">
      <c r="A25" s="24" t="s">
        <v>40</v>
      </c>
      <c r="B25" s="25" t="s">
        <v>41</v>
      </c>
      <c r="C25" s="26" t="n">
        <f aca="false">C29</f>
        <v>10000</v>
      </c>
      <c r="D25" s="26" t="n">
        <f aca="false">D29</f>
        <v>10000</v>
      </c>
      <c r="E25" s="26" t="n">
        <f aca="false">E29</f>
        <v>10000</v>
      </c>
    </row>
    <row r="26" customFormat="false" ht="57" hidden="true" customHeight="true" outlineLevel="0" collapsed="false">
      <c r="A26" s="24"/>
      <c r="B26" s="25"/>
      <c r="C26" s="26"/>
      <c r="D26" s="26"/>
      <c r="E26" s="26"/>
    </row>
    <row r="27" customFormat="false" ht="67.5" hidden="false" customHeight="true" outlineLevel="0" collapsed="false">
      <c r="A27" s="30" t="s">
        <v>42</v>
      </c>
      <c r="B27" s="25" t="s">
        <v>43</v>
      </c>
      <c r="C27" s="26" t="n">
        <v>10000</v>
      </c>
      <c r="D27" s="26" t="n">
        <v>10000</v>
      </c>
      <c r="E27" s="26" t="n">
        <v>10000</v>
      </c>
    </row>
    <row r="28" customFormat="false" ht="15" hidden="true" customHeight="false" outlineLevel="0" collapsed="false">
      <c r="A28" s="30"/>
      <c r="B28" s="25"/>
      <c r="C28" s="26"/>
      <c r="D28" s="26"/>
      <c r="E28" s="26"/>
    </row>
    <row r="29" customFormat="false" ht="64.5" hidden="false" customHeight="true" outlineLevel="0" collapsed="false">
      <c r="A29" s="30" t="s">
        <v>44</v>
      </c>
      <c r="B29" s="25" t="s">
        <v>43</v>
      </c>
      <c r="C29" s="26" t="n">
        <v>10000</v>
      </c>
      <c r="D29" s="26" t="n">
        <v>10000</v>
      </c>
      <c r="E29" s="26" t="n">
        <v>10000</v>
      </c>
    </row>
    <row r="30" customFormat="false" ht="15" hidden="true" customHeight="true" outlineLevel="0" collapsed="false">
      <c r="A30" s="30"/>
      <c r="B30" s="25"/>
      <c r="C30" s="26"/>
      <c r="D30" s="26"/>
      <c r="E30" s="26"/>
    </row>
    <row r="31" customFormat="false" ht="23.25" hidden="false" customHeight="true" outlineLevel="0" collapsed="false">
      <c r="A31" s="27" t="s">
        <v>45</v>
      </c>
      <c r="B31" s="28" t="s">
        <v>46</v>
      </c>
      <c r="C31" s="26" t="n">
        <f aca="false">C33</f>
        <v>90000</v>
      </c>
      <c r="D31" s="26" t="n">
        <f aca="false">D33</f>
        <v>90000</v>
      </c>
      <c r="E31" s="26" t="n">
        <f aca="false">E33</f>
        <v>90000</v>
      </c>
    </row>
    <row r="32" customFormat="false" ht="66.75" hidden="false" customHeight="true" outlineLevel="0" collapsed="false">
      <c r="A32" s="27" t="s">
        <v>47</v>
      </c>
      <c r="B32" s="28" t="s">
        <v>48</v>
      </c>
      <c r="C32" s="26" t="n">
        <v>90000</v>
      </c>
      <c r="D32" s="26" t="n">
        <v>90000</v>
      </c>
      <c r="E32" s="26" t="n">
        <v>90000</v>
      </c>
    </row>
    <row r="33" customFormat="false" ht="61.5" hidden="false" customHeight="true" outlineLevel="0" collapsed="false">
      <c r="A33" s="27" t="s">
        <v>49</v>
      </c>
      <c r="B33" s="28" t="s">
        <v>50</v>
      </c>
      <c r="C33" s="26" t="n">
        <v>90000</v>
      </c>
      <c r="D33" s="26" t="n">
        <v>90000</v>
      </c>
      <c r="E33" s="26" t="n">
        <v>90000</v>
      </c>
    </row>
    <row r="34" customFormat="false" ht="15" hidden="false" customHeight="true" outlineLevel="0" collapsed="false">
      <c r="A34" s="31" t="s">
        <v>51</v>
      </c>
      <c r="B34" s="32" t="s">
        <v>52</v>
      </c>
      <c r="C34" s="22" t="n">
        <f aca="false">C35</f>
        <v>3561656.18</v>
      </c>
      <c r="D34" s="22" t="n">
        <f aca="false">D35</f>
        <v>3192029.17</v>
      </c>
      <c r="E34" s="22" t="n">
        <f aca="false">E35</f>
        <v>2857388.86</v>
      </c>
    </row>
    <row r="35" customFormat="false" ht="44.25" hidden="false" customHeight="true" outlineLevel="0" collapsed="false">
      <c r="A35" s="31" t="s">
        <v>53</v>
      </c>
      <c r="B35" s="32" t="s">
        <v>54</v>
      </c>
      <c r="C35" s="22" t="n">
        <f aca="false">C36+C47+C51+C59</f>
        <v>3561656.18</v>
      </c>
      <c r="D35" s="22" t="n">
        <f aca="false">D36+D47+D51+D59</f>
        <v>3192029.17</v>
      </c>
      <c r="E35" s="22" t="n">
        <f aca="false">E36+E47+E51+E59</f>
        <v>2857388.86</v>
      </c>
    </row>
    <row r="36" customFormat="false" ht="44.25" hidden="false" customHeight="true" outlineLevel="0" collapsed="false">
      <c r="A36" s="29" t="s">
        <v>55</v>
      </c>
      <c r="B36" s="23" t="s">
        <v>56</v>
      </c>
      <c r="C36" s="22" t="n">
        <f aca="false">C38+C44</f>
        <v>3196930</v>
      </c>
      <c r="D36" s="22" t="n">
        <f aca="false">D38+D44</f>
        <v>3015100</v>
      </c>
      <c r="E36" s="22" t="n">
        <f aca="false">E38+E44</f>
        <v>2777000</v>
      </c>
    </row>
    <row r="37" customFormat="false" ht="0.75" hidden="false" customHeight="true" outlineLevel="0" collapsed="false">
      <c r="A37" s="29"/>
      <c r="B37" s="23"/>
      <c r="C37" s="22"/>
      <c r="D37" s="22"/>
      <c r="E37" s="22"/>
    </row>
    <row r="38" customFormat="false" ht="42.75" hidden="false" customHeight="true" outlineLevel="0" collapsed="false">
      <c r="A38" s="24" t="s">
        <v>57</v>
      </c>
      <c r="B38" s="33" t="s">
        <v>58</v>
      </c>
      <c r="C38" s="26" t="n">
        <f aca="false">C40</f>
        <v>3023900</v>
      </c>
      <c r="D38" s="26" t="n">
        <f aca="false">D40</f>
        <v>3015100</v>
      </c>
      <c r="E38" s="26" t="n">
        <f aca="false">E40</f>
        <v>2777000</v>
      </c>
    </row>
    <row r="39" customFormat="false" ht="65.25" hidden="true" customHeight="true" outlineLevel="0" collapsed="false">
      <c r="A39" s="24"/>
      <c r="B39" s="33"/>
      <c r="C39" s="26"/>
      <c r="D39" s="26"/>
      <c r="E39" s="26"/>
    </row>
    <row r="40" customFormat="false" ht="15" hidden="false" customHeight="true" outlineLevel="0" collapsed="false">
      <c r="A40" s="24" t="s">
        <v>59</v>
      </c>
      <c r="B40" s="25" t="s">
        <v>60</v>
      </c>
      <c r="C40" s="26" t="n">
        <f aca="false">C42</f>
        <v>3023900</v>
      </c>
      <c r="D40" s="26" t="n">
        <f aca="false">D42</f>
        <v>3015100</v>
      </c>
      <c r="E40" s="26" t="n">
        <f aca="false">E42</f>
        <v>2777000</v>
      </c>
    </row>
    <row r="41" customFormat="false" ht="15" hidden="false" customHeight="true" outlineLevel="0" collapsed="false">
      <c r="A41" s="24"/>
      <c r="B41" s="25"/>
      <c r="C41" s="26"/>
      <c r="D41" s="26"/>
      <c r="E41" s="26"/>
    </row>
    <row r="42" customFormat="false" ht="15" hidden="false" customHeight="true" outlineLevel="0" collapsed="false">
      <c r="A42" s="30" t="s">
        <v>61</v>
      </c>
      <c r="B42" s="25" t="s">
        <v>62</v>
      </c>
      <c r="C42" s="26" t="n">
        <v>3023900</v>
      </c>
      <c r="D42" s="26" t="n">
        <v>3015100</v>
      </c>
      <c r="E42" s="26" t="n">
        <v>2777000</v>
      </c>
    </row>
    <row r="43" customFormat="false" ht="15" hidden="false" customHeight="true" outlineLevel="0" collapsed="false">
      <c r="A43" s="30"/>
      <c r="B43" s="25"/>
      <c r="C43" s="26"/>
      <c r="D43" s="26"/>
      <c r="E43" s="26"/>
    </row>
    <row r="44" customFormat="false" ht="30" hidden="false" customHeight="true" outlineLevel="0" collapsed="false">
      <c r="A44" s="30" t="s">
        <v>63</v>
      </c>
      <c r="B44" s="25" t="s">
        <v>64</v>
      </c>
      <c r="C44" s="34" t="n">
        <f aca="false">C45</f>
        <v>173030</v>
      </c>
      <c r="D44" s="34" t="n">
        <f aca="false">D45</f>
        <v>0</v>
      </c>
      <c r="E44" s="34" t="n">
        <f aca="false">E45</f>
        <v>0</v>
      </c>
    </row>
    <row r="45" customFormat="false" ht="57" hidden="false" customHeight="true" outlineLevel="0" collapsed="false">
      <c r="A45" s="30" t="s">
        <v>65</v>
      </c>
      <c r="B45" s="25" t="s">
        <v>66</v>
      </c>
      <c r="C45" s="34" t="n">
        <f aca="false">C46</f>
        <v>173030</v>
      </c>
      <c r="D45" s="34" t="n">
        <f aca="false">D46</f>
        <v>0</v>
      </c>
      <c r="E45" s="34" t="n">
        <f aca="false">E46</f>
        <v>0</v>
      </c>
    </row>
    <row r="46" customFormat="false" ht="54" hidden="false" customHeight="true" outlineLevel="0" collapsed="false">
      <c r="A46" s="30" t="s">
        <v>67</v>
      </c>
      <c r="B46" s="25" t="s">
        <v>68</v>
      </c>
      <c r="C46" s="34" t="n">
        <v>173030</v>
      </c>
      <c r="D46" s="34" t="n">
        <v>0</v>
      </c>
      <c r="E46" s="34" t="n">
        <v>0</v>
      </c>
    </row>
    <row r="47" customFormat="false" ht="50.25" hidden="false" customHeight="true" outlineLevel="0" collapsed="false">
      <c r="A47" s="35" t="s">
        <v>69</v>
      </c>
      <c r="B47" s="36" t="s">
        <v>70</v>
      </c>
      <c r="C47" s="37" t="n">
        <f aca="false">C48</f>
        <v>196835</v>
      </c>
      <c r="D47" s="37" t="n">
        <f aca="false">D48</f>
        <v>0</v>
      </c>
      <c r="E47" s="37" t="n">
        <f aca="false">E48</f>
        <v>0</v>
      </c>
    </row>
    <row r="48" customFormat="false" ht="26.25" hidden="false" customHeight="true" outlineLevel="0" collapsed="false">
      <c r="A48" s="38" t="s">
        <v>71</v>
      </c>
      <c r="B48" s="39" t="s">
        <v>72</v>
      </c>
      <c r="C48" s="26" t="n">
        <f aca="false">C50</f>
        <v>196835</v>
      </c>
      <c r="D48" s="26" t="n">
        <v>0</v>
      </c>
      <c r="E48" s="26" t="n">
        <v>0</v>
      </c>
    </row>
    <row r="49" customFormat="false" ht="30" hidden="false" customHeight="false" outlineLevel="0" collapsed="false">
      <c r="A49" s="38" t="s">
        <v>73</v>
      </c>
      <c r="B49" s="39" t="s">
        <v>74</v>
      </c>
      <c r="C49" s="26" t="n">
        <f aca="false">C50</f>
        <v>196835</v>
      </c>
      <c r="D49" s="26" t="n">
        <v>0</v>
      </c>
      <c r="E49" s="26" t="n">
        <v>0</v>
      </c>
    </row>
    <row r="50" customFormat="false" ht="30" hidden="false" customHeight="false" outlineLevel="0" collapsed="false">
      <c r="A50" s="38" t="s">
        <v>75</v>
      </c>
      <c r="B50" s="39" t="s">
        <v>74</v>
      </c>
      <c r="C50" s="26" t="n">
        <v>196835</v>
      </c>
      <c r="D50" s="26" t="n">
        <v>0</v>
      </c>
      <c r="E50" s="26" t="n">
        <v>0</v>
      </c>
    </row>
    <row r="51" customFormat="false" ht="15" hidden="false" customHeight="true" outlineLevel="0" collapsed="false">
      <c r="A51" s="40" t="s">
        <v>76</v>
      </c>
      <c r="B51" s="23" t="s">
        <v>77</v>
      </c>
      <c r="C51" s="22" t="n">
        <f aca="false">C53+C56</f>
        <v>80373.6</v>
      </c>
      <c r="D51" s="22" t="n">
        <f aca="false">D53+D56</f>
        <v>80380.57</v>
      </c>
      <c r="E51" s="22" t="n">
        <f aca="false">E53+E56</f>
        <v>80388.86</v>
      </c>
    </row>
    <row r="52" customFormat="false" ht="15" hidden="false" customHeight="false" outlineLevel="0" collapsed="false">
      <c r="A52" s="40"/>
      <c r="B52" s="23"/>
      <c r="C52" s="22"/>
      <c r="D52" s="22"/>
      <c r="E52" s="22"/>
    </row>
    <row r="53" customFormat="false" ht="45" hidden="false" customHeight="false" outlineLevel="0" collapsed="false">
      <c r="A53" s="38" t="s">
        <v>78</v>
      </c>
      <c r="B53" s="39" t="s">
        <v>79</v>
      </c>
      <c r="C53" s="26" t="n">
        <f aca="false">C54</f>
        <v>80220</v>
      </c>
      <c r="D53" s="26" t="n">
        <f aca="false">D54</f>
        <v>80220</v>
      </c>
      <c r="E53" s="26" t="n">
        <f aca="false">E54</f>
        <v>80220</v>
      </c>
    </row>
    <row r="54" customFormat="false" ht="60" hidden="false" customHeight="false" outlineLevel="0" collapsed="false">
      <c r="A54" s="38" t="s">
        <v>80</v>
      </c>
      <c r="B54" s="39" t="s">
        <v>81</v>
      </c>
      <c r="C54" s="26" t="n">
        <f aca="false">C55</f>
        <v>80220</v>
      </c>
      <c r="D54" s="26" t="n">
        <f aca="false">D55</f>
        <v>80220</v>
      </c>
      <c r="E54" s="26" t="n">
        <f aca="false">E55</f>
        <v>80220</v>
      </c>
    </row>
    <row r="55" customFormat="false" ht="60" hidden="false" customHeight="false" outlineLevel="0" collapsed="false">
      <c r="A55" s="38" t="s">
        <v>82</v>
      </c>
      <c r="B55" s="39" t="s">
        <v>81</v>
      </c>
      <c r="C55" s="26" t="n">
        <v>80220</v>
      </c>
      <c r="D55" s="26" t="n">
        <v>80220</v>
      </c>
      <c r="E55" s="26" t="n">
        <v>80220</v>
      </c>
    </row>
    <row r="56" customFormat="false" ht="75" hidden="false" customHeight="false" outlineLevel="0" collapsed="false">
      <c r="A56" s="38" t="s">
        <v>83</v>
      </c>
      <c r="B56" s="39" t="s">
        <v>84</v>
      </c>
      <c r="C56" s="26" t="n">
        <f aca="false">C57</f>
        <v>153.6</v>
      </c>
      <c r="D56" s="26" t="n">
        <f aca="false">D57</f>
        <v>160.57</v>
      </c>
      <c r="E56" s="26" t="n">
        <f aca="false">E57</f>
        <v>168.86</v>
      </c>
    </row>
    <row r="57" customFormat="false" ht="90" hidden="false" customHeight="false" outlineLevel="0" collapsed="false">
      <c r="A57" s="38" t="s">
        <v>85</v>
      </c>
      <c r="B57" s="39" t="s">
        <v>86</v>
      </c>
      <c r="C57" s="26" t="n">
        <f aca="false">C58</f>
        <v>153.6</v>
      </c>
      <c r="D57" s="26" t="n">
        <f aca="false">D58</f>
        <v>160.57</v>
      </c>
      <c r="E57" s="26" t="n">
        <f aca="false">E58</f>
        <v>168.86</v>
      </c>
    </row>
    <row r="58" customFormat="false" ht="90" hidden="false" customHeight="false" outlineLevel="0" collapsed="false">
      <c r="A58" s="38" t="s">
        <v>87</v>
      </c>
      <c r="B58" s="39" t="s">
        <v>86</v>
      </c>
      <c r="C58" s="26" t="n">
        <v>153.6</v>
      </c>
      <c r="D58" s="26" t="n">
        <v>160.57</v>
      </c>
      <c r="E58" s="26" t="n">
        <v>168.86</v>
      </c>
    </row>
    <row r="59" customFormat="false" ht="15.75" hidden="false" customHeight="false" outlineLevel="0" collapsed="false">
      <c r="A59" s="31" t="s">
        <v>88</v>
      </c>
      <c r="B59" s="32" t="s">
        <v>89</v>
      </c>
      <c r="C59" s="22" t="n">
        <f aca="false">C60</f>
        <v>87517.58</v>
      </c>
      <c r="D59" s="22" t="n">
        <f aca="false">D60</f>
        <v>96548.6</v>
      </c>
      <c r="E59" s="22" t="n">
        <v>0</v>
      </c>
    </row>
    <row r="60" customFormat="false" ht="15.75" hidden="false" customHeight="false" outlineLevel="0" collapsed="false">
      <c r="A60" s="38" t="s">
        <v>88</v>
      </c>
      <c r="B60" s="41" t="s">
        <v>90</v>
      </c>
      <c r="C60" s="26" t="n">
        <f aca="false">C61</f>
        <v>87517.58</v>
      </c>
      <c r="D60" s="26" t="n">
        <f aca="false">D61</f>
        <v>96548.6</v>
      </c>
      <c r="E60" s="26" t="n">
        <v>0</v>
      </c>
    </row>
    <row r="61" customFormat="false" ht="90" hidden="false" customHeight="false" outlineLevel="0" collapsed="false">
      <c r="A61" s="38" t="s">
        <v>91</v>
      </c>
      <c r="B61" s="41" t="s">
        <v>92</v>
      </c>
      <c r="C61" s="26" t="n">
        <f aca="false">C62</f>
        <v>87517.58</v>
      </c>
      <c r="D61" s="26" t="n">
        <f aca="false">D62</f>
        <v>96548.6</v>
      </c>
      <c r="E61" s="26" t="n">
        <v>0</v>
      </c>
    </row>
    <row r="62" customFormat="false" ht="105" hidden="false" customHeight="false" outlineLevel="0" collapsed="false">
      <c r="A62" s="38" t="s">
        <v>93</v>
      </c>
      <c r="B62" s="41" t="s">
        <v>94</v>
      </c>
      <c r="C62" s="26" t="n">
        <f aca="false">C63</f>
        <v>87517.58</v>
      </c>
      <c r="D62" s="26" t="n">
        <f aca="false">D63</f>
        <v>96548.6</v>
      </c>
      <c r="E62" s="26" t="n">
        <v>0</v>
      </c>
    </row>
    <row r="63" customFormat="false" ht="105" hidden="false" customHeight="false" outlineLevel="0" collapsed="false">
      <c r="A63" s="38" t="s">
        <v>95</v>
      </c>
      <c r="B63" s="41" t="s">
        <v>96</v>
      </c>
      <c r="C63" s="26" t="n">
        <v>87517.58</v>
      </c>
      <c r="D63" s="26" t="n">
        <v>96548.6</v>
      </c>
      <c r="E63" s="26" t="n">
        <v>0</v>
      </c>
    </row>
    <row r="64" customFormat="false" ht="141.75" hidden="false" customHeight="false" outlineLevel="0" collapsed="false">
      <c r="A64" s="42" t="s">
        <v>97</v>
      </c>
      <c r="B64" s="43" t="s">
        <v>98</v>
      </c>
      <c r="C64" s="44" t="n">
        <f aca="false">C65</f>
        <v>0</v>
      </c>
      <c r="D64" s="44" t="n">
        <f aca="false">D65</f>
        <v>0</v>
      </c>
      <c r="E64" s="44" t="n">
        <f aca="false">E65</f>
        <v>0</v>
      </c>
    </row>
    <row r="65" customFormat="false" ht="157.5" hidden="false" customHeight="false" outlineLevel="0" collapsed="false">
      <c r="A65" s="45" t="s">
        <v>99</v>
      </c>
      <c r="B65" s="46" t="s">
        <v>100</v>
      </c>
      <c r="C65" s="47" t="n">
        <f aca="false">C66</f>
        <v>0</v>
      </c>
      <c r="D65" s="47" t="n">
        <f aca="false">D66</f>
        <v>0</v>
      </c>
      <c r="E65" s="47" t="n">
        <f aca="false">E66</f>
        <v>0</v>
      </c>
    </row>
    <row r="66" customFormat="false" ht="157.5" hidden="false" customHeight="false" outlineLevel="0" collapsed="false">
      <c r="A66" s="45" t="s">
        <v>101</v>
      </c>
      <c r="B66" s="46" t="s">
        <v>100</v>
      </c>
      <c r="C66" s="47" t="n">
        <v>0</v>
      </c>
      <c r="D66" s="47" t="n">
        <v>0</v>
      </c>
      <c r="E66" s="48" t="n">
        <v>0</v>
      </c>
    </row>
    <row r="67" customFormat="false" ht="15.75" hidden="false" customHeight="false" outlineLevel="0" collapsed="false">
      <c r="A67" s="49" t="s">
        <v>102</v>
      </c>
      <c r="B67" s="49"/>
      <c r="C67" s="22" t="n">
        <f aca="false">C10+C34</f>
        <v>3709656.18</v>
      </c>
      <c r="D67" s="22" t="n">
        <f aca="false">D10+D34</f>
        <v>3340029.17</v>
      </c>
      <c r="E67" s="22" t="n">
        <f aca="false">E10+E34</f>
        <v>3005388.86</v>
      </c>
    </row>
  </sheetData>
  <mergeCells count="70">
    <mergeCell ref="C1:E1"/>
    <mergeCell ref="A4:E4"/>
    <mergeCell ref="A6:A7"/>
    <mergeCell ref="B6:B8"/>
    <mergeCell ref="C6:E7"/>
    <mergeCell ref="A12:A13"/>
    <mergeCell ref="B12:B13"/>
    <mergeCell ref="C12:C13"/>
    <mergeCell ref="D12:D13"/>
    <mergeCell ref="E12:E13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51:A52"/>
    <mergeCell ref="B51:B52"/>
    <mergeCell ref="C51:C52"/>
    <mergeCell ref="D51:D52"/>
    <mergeCell ref="E51:E52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3" min="3" style="242" width="4.7"/>
    <col collapsed="false" customWidth="true" hidden="false" outlineLevel="0" max="4" min="4" style="242" width="4.85"/>
    <col collapsed="false" customWidth="true" hidden="false" outlineLevel="0" max="5" min="5" style="0" width="16.84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8" min="8" style="0" width="13.28"/>
  </cols>
  <sheetData>
    <row r="1" customFormat="false" ht="147" hidden="false" customHeight="true" outlineLevel="0" collapsed="false">
      <c r="E1" s="228" t="s">
        <v>418</v>
      </c>
      <c r="F1" s="228"/>
      <c r="G1" s="228"/>
      <c r="H1" s="228"/>
    </row>
    <row r="2" customFormat="false" ht="39.75" hidden="false" customHeight="true" outlineLevel="0" collapsed="false">
      <c r="A2" s="3" t="s">
        <v>419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/>
    <row r="4" s="170" customFormat="true" ht="39.75" hidden="false" customHeight="true" outlineLevel="0" collapsed="false">
      <c r="A4" s="273" t="s">
        <v>264</v>
      </c>
      <c r="B4" s="273" t="s">
        <v>393</v>
      </c>
      <c r="C4" s="273" t="s">
        <v>394</v>
      </c>
      <c r="D4" s="273" t="s">
        <v>395</v>
      </c>
      <c r="E4" s="273" t="s">
        <v>265</v>
      </c>
      <c r="F4" s="273" t="s">
        <v>396</v>
      </c>
      <c r="G4" s="273" t="s">
        <v>420</v>
      </c>
      <c r="H4" s="274" t="s">
        <v>421</v>
      </c>
    </row>
    <row r="5" s="170" customFormat="true" ht="102" hidden="false" customHeight="true" outlineLevel="0" collapsed="false">
      <c r="A5" s="273"/>
      <c r="B5" s="273"/>
      <c r="C5" s="273"/>
      <c r="D5" s="273"/>
      <c r="E5" s="273"/>
      <c r="F5" s="273"/>
      <c r="G5" s="273"/>
      <c r="H5" s="274"/>
    </row>
    <row r="6" s="247" customFormat="true" ht="63" hidden="false" customHeight="false" outlineLevel="0" collapsed="false">
      <c r="A6" s="244" t="s">
        <v>398</v>
      </c>
      <c r="B6" s="245" t="s">
        <v>201</v>
      </c>
      <c r="C6" s="245" t="s">
        <v>399</v>
      </c>
      <c r="D6" s="245" t="s">
        <v>399</v>
      </c>
      <c r="E6" s="245" t="s">
        <v>400</v>
      </c>
      <c r="F6" s="245" t="s">
        <v>188</v>
      </c>
      <c r="G6" s="246" t="n">
        <f aca="false">G28</f>
        <v>3260951.67</v>
      </c>
      <c r="H6" s="246" t="n">
        <f aca="false">H28</f>
        <v>2859138.86</v>
      </c>
    </row>
    <row r="7" s="214" customFormat="true" ht="158.25" hidden="false" customHeight="false" outlineLevel="0" collapsed="false">
      <c r="A7" s="248" t="s">
        <v>286</v>
      </c>
      <c r="B7" s="249" t="n">
        <v>805</v>
      </c>
      <c r="C7" s="250" t="s">
        <v>401</v>
      </c>
      <c r="D7" s="250" t="s">
        <v>402</v>
      </c>
      <c r="E7" s="250" t="s">
        <v>287</v>
      </c>
      <c r="F7" s="251" t="s">
        <v>279</v>
      </c>
      <c r="G7" s="252" t="n">
        <v>500000</v>
      </c>
      <c r="H7" s="252" t="n">
        <v>500000</v>
      </c>
    </row>
    <row r="8" s="214" customFormat="true" ht="143.25" hidden="false" customHeight="true" outlineLevel="0" collapsed="false">
      <c r="A8" s="254" t="s">
        <v>277</v>
      </c>
      <c r="B8" s="249" t="n">
        <v>805</v>
      </c>
      <c r="C8" s="255" t="s">
        <v>401</v>
      </c>
      <c r="D8" s="255" t="s">
        <v>403</v>
      </c>
      <c r="E8" s="256" t="s">
        <v>278</v>
      </c>
      <c r="F8" s="256" t="s">
        <v>279</v>
      </c>
      <c r="G8" s="257" t="n">
        <v>696000</v>
      </c>
      <c r="H8" s="257" t="n">
        <v>680000</v>
      </c>
    </row>
    <row r="9" s="170" customFormat="true" ht="94.5" hidden="false" customHeight="true" outlineLevel="0" collapsed="false">
      <c r="A9" s="254" t="s">
        <v>280</v>
      </c>
      <c r="B9" s="249" t="n">
        <v>805</v>
      </c>
      <c r="C9" s="255" t="s">
        <v>401</v>
      </c>
      <c r="D9" s="255" t="s">
        <v>403</v>
      </c>
      <c r="E9" s="256" t="s">
        <v>278</v>
      </c>
      <c r="F9" s="256" t="s">
        <v>281</v>
      </c>
      <c r="G9" s="257" t="n">
        <v>835</v>
      </c>
      <c r="H9" s="257" t="n">
        <v>0</v>
      </c>
    </row>
    <row r="10" s="170" customFormat="true" ht="78.75" hidden="false" customHeight="false" outlineLevel="0" collapsed="false">
      <c r="A10" s="254" t="s">
        <v>404</v>
      </c>
      <c r="B10" s="249" t="n">
        <v>805</v>
      </c>
      <c r="C10" s="255" t="s">
        <v>401</v>
      </c>
      <c r="D10" s="255" t="s">
        <v>403</v>
      </c>
      <c r="E10" s="256" t="s">
        <v>278</v>
      </c>
      <c r="F10" s="256" t="s">
        <v>283</v>
      </c>
      <c r="G10" s="257" t="n">
        <v>500</v>
      </c>
      <c r="H10" s="257" t="n">
        <v>0</v>
      </c>
    </row>
    <row r="11" s="170" customFormat="true" ht="64.5" hidden="false" customHeight="true" outlineLevel="0" collapsed="false">
      <c r="A11" s="254" t="s">
        <v>378</v>
      </c>
      <c r="B11" s="249" t="n">
        <v>805</v>
      </c>
      <c r="C11" s="255" t="s">
        <v>401</v>
      </c>
      <c r="D11" s="255" t="s">
        <v>405</v>
      </c>
      <c r="E11" s="256" t="s">
        <v>379</v>
      </c>
      <c r="F11" s="256" t="s">
        <v>281</v>
      </c>
      <c r="G11" s="257" t="n">
        <v>160.57</v>
      </c>
      <c r="H11" s="257" t="n">
        <v>168.86</v>
      </c>
    </row>
    <row r="12" s="215" customFormat="true" ht="50.25" hidden="false" customHeight="true" outlineLevel="0" collapsed="false">
      <c r="A12" s="254" t="s">
        <v>349</v>
      </c>
      <c r="B12" s="249" t="n">
        <v>805</v>
      </c>
      <c r="C12" s="255" t="s">
        <v>401</v>
      </c>
      <c r="D12" s="255" t="s">
        <v>407</v>
      </c>
      <c r="E12" s="256" t="s">
        <v>350</v>
      </c>
      <c r="F12" s="256" t="s">
        <v>283</v>
      </c>
      <c r="G12" s="257" t="n">
        <v>20000</v>
      </c>
      <c r="H12" s="257" t="n">
        <v>20000</v>
      </c>
    </row>
    <row r="13" s="170" customFormat="true" ht="116.25" hidden="false" customHeight="true" outlineLevel="0" collapsed="false">
      <c r="A13" s="254" t="s">
        <v>290</v>
      </c>
      <c r="B13" s="249" t="n">
        <v>805</v>
      </c>
      <c r="C13" s="255" t="s">
        <v>401</v>
      </c>
      <c r="D13" s="255" t="s">
        <v>408</v>
      </c>
      <c r="E13" s="256" t="s">
        <v>409</v>
      </c>
      <c r="F13" s="255" t="s">
        <v>281</v>
      </c>
      <c r="G13" s="259" t="n">
        <v>5000</v>
      </c>
      <c r="H13" s="259" t="n">
        <v>0</v>
      </c>
    </row>
    <row r="14" s="214" customFormat="true" ht="95.25" hidden="false" customHeight="true" outlineLevel="0" collapsed="false">
      <c r="A14" s="254" t="s">
        <v>296</v>
      </c>
      <c r="B14" s="249" t="n">
        <v>805</v>
      </c>
      <c r="C14" s="255" t="s">
        <v>401</v>
      </c>
      <c r="D14" s="255" t="s">
        <v>408</v>
      </c>
      <c r="E14" s="256" t="s">
        <v>297</v>
      </c>
      <c r="F14" s="255" t="s">
        <v>281</v>
      </c>
      <c r="G14" s="259" t="n">
        <v>10000</v>
      </c>
      <c r="H14" s="259" t="n">
        <v>0</v>
      </c>
    </row>
    <row r="15" s="170" customFormat="true" ht="81.75" hidden="false" customHeight="true" outlineLevel="0" collapsed="false">
      <c r="A15" s="254" t="s">
        <v>298</v>
      </c>
      <c r="B15" s="249" t="n">
        <v>805</v>
      </c>
      <c r="C15" s="255" t="s">
        <v>401</v>
      </c>
      <c r="D15" s="255" t="s">
        <v>408</v>
      </c>
      <c r="E15" s="256" t="s">
        <v>410</v>
      </c>
      <c r="F15" s="255" t="s">
        <v>281</v>
      </c>
      <c r="G15" s="259" t="n">
        <v>5000</v>
      </c>
      <c r="H15" s="259" t="n">
        <v>0</v>
      </c>
      <c r="I15" s="184"/>
    </row>
    <row r="16" s="170" customFormat="true" ht="64.5" hidden="false" customHeight="true" outlineLevel="0" collapsed="false">
      <c r="A16" s="254" t="s">
        <v>353</v>
      </c>
      <c r="B16" s="249" t="n">
        <v>805</v>
      </c>
      <c r="C16" s="255" t="s">
        <v>402</v>
      </c>
      <c r="D16" s="255" t="s">
        <v>412</v>
      </c>
      <c r="E16" s="256" t="s">
        <v>354</v>
      </c>
      <c r="F16" s="256" t="s">
        <v>279</v>
      </c>
      <c r="G16" s="257" t="n">
        <v>80220</v>
      </c>
      <c r="H16" s="257" t="n">
        <v>80220</v>
      </c>
    </row>
    <row r="17" s="170" customFormat="true" ht="92.25" hidden="false" customHeight="true" outlineLevel="0" collapsed="false">
      <c r="A17" s="254" t="s">
        <v>306</v>
      </c>
      <c r="B17" s="249" t="n">
        <v>805</v>
      </c>
      <c r="C17" s="255" t="s">
        <v>412</v>
      </c>
      <c r="D17" s="255" t="s">
        <v>413</v>
      </c>
      <c r="E17" s="256" t="s">
        <v>307</v>
      </c>
      <c r="F17" s="256" t="s">
        <v>281</v>
      </c>
      <c r="G17" s="257" t="n">
        <v>25000</v>
      </c>
      <c r="H17" s="257" t="n">
        <v>25000</v>
      </c>
    </row>
    <row r="18" s="170" customFormat="true" ht="92.25" hidden="false" customHeight="true" outlineLevel="0" collapsed="false">
      <c r="A18" s="254" t="s">
        <v>314</v>
      </c>
      <c r="B18" s="249" t="n">
        <v>805</v>
      </c>
      <c r="C18" s="255" t="s">
        <v>403</v>
      </c>
      <c r="D18" s="255" t="s">
        <v>414</v>
      </c>
      <c r="E18" s="256" t="s">
        <v>315</v>
      </c>
      <c r="F18" s="256" t="s">
        <v>281</v>
      </c>
      <c r="G18" s="257" t="n">
        <v>1000</v>
      </c>
      <c r="H18" s="257" t="n">
        <v>1000</v>
      </c>
    </row>
    <row r="19" s="170" customFormat="true" ht="157.5" hidden="false" customHeight="false" outlineLevel="0" collapsed="false">
      <c r="A19" s="254" t="s">
        <v>355</v>
      </c>
      <c r="B19" s="249" t="n">
        <v>805</v>
      </c>
      <c r="C19" s="255" t="s">
        <v>405</v>
      </c>
      <c r="D19" s="255" t="s">
        <v>402</v>
      </c>
      <c r="E19" s="256" t="s">
        <v>356</v>
      </c>
      <c r="F19" s="256" t="s">
        <v>281</v>
      </c>
      <c r="G19" s="257" t="n">
        <v>96548.6</v>
      </c>
      <c r="H19" s="257" t="n">
        <v>0</v>
      </c>
    </row>
    <row r="20" s="170" customFormat="true" ht="94.5" hidden="false" customHeight="true" outlineLevel="0" collapsed="false">
      <c r="A20" s="254" t="s">
        <v>330</v>
      </c>
      <c r="B20" s="249" t="n">
        <v>805</v>
      </c>
      <c r="C20" s="255" t="s">
        <v>405</v>
      </c>
      <c r="D20" s="255" t="s">
        <v>412</v>
      </c>
      <c r="E20" s="256" t="s">
        <v>331</v>
      </c>
      <c r="F20" s="256" t="s">
        <v>281</v>
      </c>
      <c r="G20" s="257" t="n">
        <v>260000</v>
      </c>
      <c r="H20" s="257" t="n">
        <v>260000</v>
      </c>
    </row>
    <row r="21" s="170" customFormat="true" ht="63" hidden="false" customHeight="false" outlineLevel="0" collapsed="false">
      <c r="A21" s="267" t="s">
        <v>332</v>
      </c>
      <c r="B21" s="249" t="n">
        <v>805</v>
      </c>
      <c r="C21" s="255" t="s">
        <v>405</v>
      </c>
      <c r="D21" s="255" t="s">
        <v>412</v>
      </c>
      <c r="E21" s="256" t="s">
        <v>333</v>
      </c>
      <c r="F21" s="256" t="s">
        <v>281</v>
      </c>
      <c r="G21" s="257" t="n">
        <v>10000</v>
      </c>
      <c r="H21" s="257" t="n">
        <v>5000</v>
      </c>
    </row>
    <row r="22" s="170" customFormat="true" ht="96.75" hidden="false" customHeight="true" outlineLevel="0" collapsed="false">
      <c r="A22" s="254" t="s">
        <v>322</v>
      </c>
      <c r="B22" s="249" t="n">
        <v>805</v>
      </c>
      <c r="C22" s="255" t="s">
        <v>415</v>
      </c>
      <c r="D22" s="255" t="s">
        <v>415</v>
      </c>
      <c r="E22" s="256" t="s">
        <v>422</v>
      </c>
      <c r="F22" s="256" t="s">
        <v>281</v>
      </c>
      <c r="G22" s="257" t="n">
        <v>1000</v>
      </c>
      <c r="H22" s="257" t="n">
        <v>1000</v>
      </c>
    </row>
    <row r="23" s="170" customFormat="true" ht="173.25" hidden="false" customHeight="false" outlineLevel="0" collapsed="false">
      <c r="A23" s="268" t="s">
        <v>340</v>
      </c>
      <c r="B23" s="249" t="n">
        <v>805</v>
      </c>
      <c r="C23" s="256" t="s">
        <v>416</v>
      </c>
      <c r="D23" s="256" t="s">
        <v>401</v>
      </c>
      <c r="E23" s="256" t="s">
        <v>341</v>
      </c>
      <c r="F23" s="256" t="s">
        <v>279</v>
      </c>
      <c r="G23" s="257" t="n">
        <v>700000</v>
      </c>
      <c r="H23" s="257" t="n">
        <v>700000</v>
      </c>
    </row>
    <row r="24" s="170" customFormat="true" ht="110.25" hidden="false" customHeight="false" outlineLevel="0" collapsed="false">
      <c r="A24" s="254" t="s">
        <v>342</v>
      </c>
      <c r="B24" s="249" t="n">
        <v>805</v>
      </c>
      <c r="C24" s="255" t="s">
        <v>416</v>
      </c>
      <c r="D24" s="255" t="s">
        <v>401</v>
      </c>
      <c r="E24" s="256" t="s">
        <v>341</v>
      </c>
      <c r="F24" s="256" t="s">
        <v>281</v>
      </c>
      <c r="G24" s="257" t="n">
        <v>708667.5</v>
      </c>
      <c r="H24" s="257" t="n">
        <v>452730</v>
      </c>
    </row>
    <row r="25" customFormat="false" ht="78.75" hidden="false" customHeight="false" outlineLevel="0" collapsed="false">
      <c r="A25" s="267" t="s">
        <v>343</v>
      </c>
      <c r="B25" s="249" t="n">
        <v>805</v>
      </c>
      <c r="C25" s="255" t="s">
        <v>416</v>
      </c>
      <c r="D25" s="255" t="s">
        <v>401</v>
      </c>
      <c r="E25" s="256" t="s">
        <v>341</v>
      </c>
      <c r="F25" s="256" t="s">
        <v>283</v>
      </c>
      <c r="G25" s="257" t="n">
        <v>10000</v>
      </c>
      <c r="H25" s="257" t="n">
        <v>3000</v>
      </c>
    </row>
    <row r="26" customFormat="false" ht="236.25" hidden="false" customHeight="false" outlineLevel="0" collapsed="false">
      <c r="A26" s="46" t="s">
        <v>344</v>
      </c>
      <c r="B26" s="249" t="n">
        <v>805</v>
      </c>
      <c r="C26" s="255" t="s">
        <v>416</v>
      </c>
      <c r="D26" s="255" t="s">
        <v>401</v>
      </c>
      <c r="E26" s="256" t="s">
        <v>345</v>
      </c>
      <c r="F26" s="256" t="s">
        <v>279</v>
      </c>
      <c r="G26" s="257" t="n">
        <v>16000</v>
      </c>
      <c r="H26" s="257" t="n">
        <v>16000</v>
      </c>
    </row>
    <row r="27" customFormat="false" ht="78.75" hidden="false" customHeight="false" outlineLevel="0" collapsed="false">
      <c r="A27" s="254" t="s">
        <v>373</v>
      </c>
      <c r="B27" s="249" t="n">
        <v>805</v>
      </c>
      <c r="C27" s="255" t="s">
        <v>413</v>
      </c>
      <c r="D27" s="255" t="s">
        <v>401</v>
      </c>
      <c r="E27" s="256" t="s">
        <v>374</v>
      </c>
      <c r="F27" s="256" t="s">
        <v>375</v>
      </c>
      <c r="G27" s="257" t="n">
        <v>115020</v>
      </c>
      <c r="H27" s="257" t="n">
        <v>115020</v>
      </c>
    </row>
    <row r="28" customFormat="false" ht="15.75" hidden="false" customHeight="false" outlineLevel="0" collapsed="false">
      <c r="A28" s="269" t="s">
        <v>383</v>
      </c>
      <c r="B28" s="269"/>
      <c r="C28" s="270"/>
      <c r="D28" s="270"/>
      <c r="E28" s="271"/>
      <c r="F28" s="271"/>
      <c r="G28" s="272" t="n">
        <f aca="false">SUM(G7:G27)</f>
        <v>3260951.67</v>
      </c>
      <c r="H28" s="272" t="n">
        <f aca="false">SUM(H7:H27)</f>
        <v>2859138.86</v>
      </c>
    </row>
  </sheetData>
  <mergeCells count="10">
    <mergeCell ref="E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3" min="3" style="242" width="4.7"/>
    <col collapsed="false" customWidth="true" hidden="false" outlineLevel="0" max="4" min="4" style="242" width="4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8" min="8" style="0" width="13.28"/>
  </cols>
  <sheetData>
    <row r="1" customFormat="false" ht="155.25" hidden="false" customHeight="true" outlineLevel="0" collapsed="false">
      <c r="E1" s="275" t="s">
        <v>423</v>
      </c>
      <c r="F1" s="275"/>
      <c r="G1" s="275"/>
      <c r="H1" s="275"/>
    </row>
    <row r="2" customFormat="false" ht="39.75" hidden="false" customHeight="true" outlineLevel="0" collapsed="false">
      <c r="A2" s="3" t="s">
        <v>424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/>
    <row r="4" s="170" customFormat="true" ht="39.75" hidden="false" customHeight="true" outlineLevel="0" collapsed="false">
      <c r="A4" s="273" t="s">
        <v>264</v>
      </c>
      <c r="B4" s="273" t="s">
        <v>393</v>
      </c>
      <c r="C4" s="273" t="s">
        <v>394</v>
      </c>
      <c r="D4" s="273" t="s">
        <v>395</v>
      </c>
      <c r="E4" s="273" t="s">
        <v>265</v>
      </c>
      <c r="F4" s="273" t="s">
        <v>425</v>
      </c>
      <c r="G4" s="273" t="s">
        <v>426</v>
      </c>
      <c r="H4" s="274" t="s">
        <v>427</v>
      </c>
    </row>
    <row r="5" s="170" customFormat="true" ht="102" hidden="false" customHeight="true" outlineLevel="0" collapsed="false">
      <c r="A5" s="273"/>
      <c r="B5" s="273"/>
      <c r="C5" s="273"/>
      <c r="D5" s="273"/>
      <c r="E5" s="273"/>
      <c r="F5" s="273"/>
      <c r="G5" s="273"/>
      <c r="H5" s="274"/>
    </row>
    <row r="6" s="247" customFormat="true" ht="47.25" hidden="false" customHeight="false" outlineLevel="0" collapsed="false">
      <c r="A6" s="276" t="s">
        <v>428</v>
      </c>
      <c r="B6" s="270" t="s">
        <v>201</v>
      </c>
      <c r="C6" s="270" t="s">
        <v>399</v>
      </c>
      <c r="D6" s="270" t="s">
        <v>399</v>
      </c>
      <c r="E6" s="270" t="s">
        <v>400</v>
      </c>
      <c r="F6" s="270" t="s">
        <v>188</v>
      </c>
      <c r="G6" s="277" t="n">
        <f aca="false">SUM(G7:G25)</f>
        <v>3152760</v>
      </c>
      <c r="H6" s="277" t="n">
        <f aca="false">SUM(H7:H25)</f>
        <v>4266982</v>
      </c>
    </row>
    <row r="7" s="214" customFormat="true" ht="158.25" hidden="false" customHeight="false" outlineLevel="0" collapsed="false">
      <c r="A7" s="248" t="s">
        <v>286</v>
      </c>
      <c r="B7" s="248" t="n">
        <v>805</v>
      </c>
      <c r="C7" s="278" t="s">
        <v>401</v>
      </c>
      <c r="D7" s="278" t="s">
        <v>402</v>
      </c>
      <c r="E7" s="279" t="s">
        <v>429</v>
      </c>
      <c r="F7" s="279" t="s">
        <v>279</v>
      </c>
      <c r="G7" s="280" t="n">
        <v>469000</v>
      </c>
      <c r="H7" s="280" t="n">
        <v>469000</v>
      </c>
    </row>
    <row r="8" s="214" customFormat="true" ht="157.5" hidden="false" customHeight="false" outlineLevel="0" collapsed="false">
      <c r="A8" s="254" t="s">
        <v>430</v>
      </c>
      <c r="B8" s="248" t="n">
        <v>805</v>
      </c>
      <c r="C8" s="281" t="s">
        <v>401</v>
      </c>
      <c r="D8" s="281" t="s">
        <v>403</v>
      </c>
      <c r="E8" s="282" t="s">
        <v>431</v>
      </c>
      <c r="F8" s="282" t="s">
        <v>279</v>
      </c>
      <c r="G8" s="283" t="n">
        <v>672100</v>
      </c>
      <c r="H8" s="280" t="n">
        <v>672100</v>
      </c>
    </row>
    <row r="9" s="170" customFormat="true" ht="94.5" hidden="false" customHeight="true" outlineLevel="0" collapsed="false">
      <c r="A9" s="254" t="s">
        <v>280</v>
      </c>
      <c r="B9" s="248" t="n">
        <v>805</v>
      </c>
      <c r="C9" s="281" t="s">
        <v>401</v>
      </c>
      <c r="D9" s="281" t="s">
        <v>403</v>
      </c>
      <c r="E9" s="282" t="s">
        <v>431</v>
      </c>
      <c r="F9" s="282" t="s">
        <v>281</v>
      </c>
      <c r="G9" s="283" t="n">
        <v>119769</v>
      </c>
      <c r="H9" s="284" t="n">
        <v>86031</v>
      </c>
    </row>
    <row r="10" s="170" customFormat="true" ht="64.5" hidden="false" customHeight="true" outlineLevel="0" collapsed="false">
      <c r="A10" s="254" t="s">
        <v>349</v>
      </c>
      <c r="B10" s="248" t="n">
        <v>805</v>
      </c>
      <c r="C10" s="281" t="s">
        <v>401</v>
      </c>
      <c r="D10" s="281" t="s">
        <v>407</v>
      </c>
      <c r="E10" s="282" t="s">
        <v>432</v>
      </c>
      <c r="F10" s="282" t="s">
        <v>283</v>
      </c>
      <c r="G10" s="283" t="n">
        <v>20000</v>
      </c>
      <c r="H10" s="283" t="n">
        <v>20000</v>
      </c>
    </row>
    <row r="11" s="215" customFormat="true" ht="50.25" hidden="false" customHeight="true" outlineLevel="0" collapsed="false">
      <c r="A11" s="254" t="s">
        <v>433</v>
      </c>
      <c r="B11" s="248" t="n">
        <v>805</v>
      </c>
      <c r="C11" s="281" t="s">
        <v>402</v>
      </c>
      <c r="D11" s="281" t="s">
        <v>412</v>
      </c>
      <c r="E11" s="282" t="s">
        <v>434</v>
      </c>
      <c r="F11" s="282" t="s">
        <v>279</v>
      </c>
      <c r="G11" s="283" t="n">
        <v>60200</v>
      </c>
      <c r="H11" s="283" t="n">
        <v>62400</v>
      </c>
    </row>
    <row r="12" s="170" customFormat="true" ht="96" hidden="false" customHeight="true" outlineLevel="0" collapsed="false">
      <c r="A12" s="254" t="s">
        <v>435</v>
      </c>
      <c r="B12" s="248" t="n">
        <v>805</v>
      </c>
      <c r="C12" s="281" t="s">
        <v>402</v>
      </c>
      <c r="D12" s="281" t="s">
        <v>412</v>
      </c>
      <c r="E12" s="282" t="s">
        <v>434</v>
      </c>
      <c r="F12" s="282" t="s">
        <v>281</v>
      </c>
      <c r="G12" s="283" t="n">
        <v>1000</v>
      </c>
      <c r="H12" s="283" t="n">
        <v>1000</v>
      </c>
    </row>
    <row r="13" s="170" customFormat="true" ht="120" hidden="false" customHeight="true" outlineLevel="0" collapsed="false">
      <c r="A13" s="254" t="s">
        <v>436</v>
      </c>
      <c r="B13" s="248" t="n">
        <v>805</v>
      </c>
      <c r="C13" s="281" t="s">
        <v>412</v>
      </c>
      <c r="D13" s="281" t="s">
        <v>413</v>
      </c>
      <c r="E13" s="282" t="s">
        <v>437</v>
      </c>
      <c r="F13" s="282" t="s">
        <v>281</v>
      </c>
      <c r="G13" s="283" t="n">
        <v>25000</v>
      </c>
      <c r="H13" s="283" t="n">
        <v>10000</v>
      </c>
    </row>
    <row r="14" s="214" customFormat="true" ht="80.25" hidden="false" customHeight="true" outlineLevel="0" collapsed="false">
      <c r="A14" s="254" t="s">
        <v>314</v>
      </c>
      <c r="B14" s="248" t="n">
        <v>805</v>
      </c>
      <c r="C14" s="281" t="s">
        <v>403</v>
      </c>
      <c r="D14" s="281" t="s">
        <v>414</v>
      </c>
      <c r="E14" s="282" t="s">
        <v>438</v>
      </c>
      <c r="F14" s="282" t="s">
        <v>281</v>
      </c>
      <c r="G14" s="283" t="n">
        <v>0</v>
      </c>
      <c r="H14" s="283" t="n">
        <v>0</v>
      </c>
    </row>
    <row r="15" s="170" customFormat="true" ht="108.75" hidden="false" customHeight="true" outlineLevel="0" collapsed="false">
      <c r="A15" s="254" t="s">
        <v>439</v>
      </c>
      <c r="B15" s="248" t="n">
        <v>805</v>
      </c>
      <c r="C15" s="281" t="s">
        <v>405</v>
      </c>
      <c r="D15" s="281" t="s">
        <v>402</v>
      </c>
      <c r="E15" s="282" t="s">
        <v>440</v>
      </c>
      <c r="F15" s="282" t="s">
        <v>281</v>
      </c>
      <c r="G15" s="280" t="n">
        <v>0</v>
      </c>
      <c r="H15" s="280" t="n">
        <v>0</v>
      </c>
    </row>
    <row r="16" s="170" customFormat="true" ht="81.75" hidden="false" customHeight="true" outlineLevel="0" collapsed="false">
      <c r="A16" s="254" t="s">
        <v>330</v>
      </c>
      <c r="B16" s="248" t="n">
        <v>805</v>
      </c>
      <c r="C16" s="281" t="s">
        <v>405</v>
      </c>
      <c r="D16" s="281" t="s">
        <v>412</v>
      </c>
      <c r="E16" s="282" t="s">
        <v>441</v>
      </c>
      <c r="F16" s="282" t="s">
        <v>281</v>
      </c>
      <c r="G16" s="283" t="n">
        <v>220000</v>
      </c>
      <c r="H16" s="283" t="n">
        <v>195000</v>
      </c>
      <c r="I16" s="184"/>
    </row>
    <row r="17" s="170" customFormat="true" ht="79.5" hidden="false" customHeight="true" outlineLevel="0" collapsed="false">
      <c r="A17" s="254" t="s">
        <v>442</v>
      </c>
      <c r="B17" s="248" t="n">
        <v>805</v>
      </c>
      <c r="C17" s="281" t="s">
        <v>405</v>
      </c>
      <c r="D17" s="281" t="s">
        <v>412</v>
      </c>
      <c r="E17" s="282" t="s">
        <v>443</v>
      </c>
      <c r="F17" s="282" t="s">
        <v>281</v>
      </c>
      <c r="G17" s="280" t="n">
        <v>10000</v>
      </c>
      <c r="H17" s="280" t="n">
        <v>5000</v>
      </c>
    </row>
    <row r="18" s="170" customFormat="true" ht="99" hidden="false" customHeight="true" outlineLevel="0" collapsed="false">
      <c r="A18" s="254" t="s">
        <v>322</v>
      </c>
      <c r="B18" s="248" t="n">
        <v>805</v>
      </c>
      <c r="C18" s="281" t="s">
        <v>415</v>
      </c>
      <c r="D18" s="281" t="s">
        <v>415</v>
      </c>
      <c r="E18" s="282" t="s">
        <v>444</v>
      </c>
      <c r="F18" s="282" t="s">
        <v>281</v>
      </c>
      <c r="G18" s="283" t="n">
        <v>1000</v>
      </c>
      <c r="H18" s="283" t="n">
        <v>1000</v>
      </c>
    </row>
    <row r="19" s="170" customFormat="true" ht="173.25" hidden="false" customHeight="false" outlineLevel="0" collapsed="false">
      <c r="A19" s="268" t="s">
        <v>340</v>
      </c>
      <c r="B19" s="248" t="n">
        <v>805</v>
      </c>
      <c r="C19" s="282" t="s">
        <v>416</v>
      </c>
      <c r="D19" s="282" t="s">
        <v>401</v>
      </c>
      <c r="E19" s="282" t="s">
        <v>445</v>
      </c>
      <c r="F19" s="282" t="s">
        <v>279</v>
      </c>
      <c r="G19" s="280" t="n">
        <v>649000</v>
      </c>
      <c r="H19" s="280" t="n">
        <v>649000</v>
      </c>
    </row>
    <row r="20" s="170" customFormat="true" ht="118.5" hidden="false" customHeight="true" outlineLevel="0" collapsed="false">
      <c r="A20" s="254" t="s">
        <v>342</v>
      </c>
      <c r="B20" s="248" t="n">
        <v>805</v>
      </c>
      <c r="C20" s="281" t="s">
        <v>416</v>
      </c>
      <c r="D20" s="281" t="s">
        <v>401</v>
      </c>
      <c r="E20" s="282" t="s">
        <v>445</v>
      </c>
      <c r="F20" s="282" t="s">
        <v>281</v>
      </c>
      <c r="G20" s="280" t="n">
        <v>772000</v>
      </c>
      <c r="H20" s="280" t="n">
        <v>697000</v>
      </c>
    </row>
    <row r="21" s="170" customFormat="true" ht="220.5" hidden="false" customHeight="false" outlineLevel="0" collapsed="false">
      <c r="A21" s="254" t="s">
        <v>446</v>
      </c>
      <c r="B21" s="248" t="n">
        <v>804</v>
      </c>
      <c r="C21" s="281" t="s">
        <v>416</v>
      </c>
      <c r="D21" s="281" t="s">
        <v>401</v>
      </c>
      <c r="E21" s="282" t="s">
        <v>447</v>
      </c>
      <c r="F21" s="282" t="s">
        <v>279</v>
      </c>
      <c r="G21" s="280" t="n">
        <v>15000</v>
      </c>
      <c r="H21" s="280" t="n">
        <v>15000</v>
      </c>
    </row>
    <row r="22" s="170" customFormat="true" ht="220.5" hidden="false" customHeight="false" outlineLevel="0" collapsed="false">
      <c r="A22" s="254" t="s">
        <v>448</v>
      </c>
      <c r="B22" s="248" t="n">
        <v>805</v>
      </c>
      <c r="C22" s="281" t="s">
        <v>416</v>
      </c>
      <c r="D22" s="281" t="s">
        <v>401</v>
      </c>
      <c r="E22" s="282" t="s">
        <v>449</v>
      </c>
      <c r="F22" s="282" t="s">
        <v>279</v>
      </c>
      <c r="G22" s="283" t="n">
        <v>0</v>
      </c>
      <c r="H22" s="283" t="n">
        <v>0</v>
      </c>
    </row>
    <row r="23" s="170" customFormat="true" ht="78.75" hidden="false" customHeight="false" outlineLevel="0" collapsed="false">
      <c r="A23" s="254" t="s">
        <v>373</v>
      </c>
      <c r="B23" s="248" t="n">
        <v>805</v>
      </c>
      <c r="C23" s="281" t="s">
        <v>413</v>
      </c>
      <c r="D23" s="281" t="s">
        <v>401</v>
      </c>
      <c r="E23" s="282" t="s">
        <v>450</v>
      </c>
      <c r="F23" s="282" t="s">
        <v>375</v>
      </c>
      <c r="G23" s="283" t="n">
        <v>115020</v>
      </c>
      <c r="H23" s="283" t="n">
        <v>115020</v>
      </c>
    </row>
    <row r="24" s="170" customFormat="true" ht="96.75" hidden="false" customHeight="true" outlineLevel="0" collapsed="false">
      <c r="A24" s="268" t="s">
        <v>451</v>
      </c>
      <c r="B24" s="248" t="n">
        <v>805</v>
      </c>
      <c r="C24" s="282" t="s">
        <v>401</v>
      </c>
      <c r="D24" s="282" t="s">
        <v>403</v>
      </c>
      <c r="E24" s="282" t="s">
        <v>431</v>
      </c>
      <c r="F24" s="282" t="s">
        <v>281</v>
      </c>
      <c r="G24" s="283" t="n">
        <v>3671</v>
      </c>
      <c r="H24" s="283" t="n">
        <v>4871</v>
      </c>
    </row>
    <row r="25" s="170" customFormat="true" ht="126" hidden="false" customHeight="false" outlineLevel="0" collapsed="false">
      <c r="A25" s="268" t="s">
        <v>452</v>
      </c>
      <c r="B25" s="248" t="n">
        <v>805</v>
      </c>
      <c r="C25" s="282" t="s">
        <v>413</v>
      </c>
      <c r="D25" s="282" t="s">
        <v>403</v>
      </c>
      <c r="E25" s="282" t="s">
        <v>453</v>
      </c>
      <c r="F25" s="282" t="s">
        <v>454</v>
      </c>
      <c r="G25" s="283" t="n">
        <v>0</v>
      </c>
      <c r="H25" s="283" t="n">
        <v>1264560</v>
      </c>
    </row>
    <row r="26" s="170" customFormat="true" ht="24.75" hidden="false" customHeight="true" outlineLevel="0" collapsed="false">
      <c r="A26" s="268" t="s">
        <v>455</v>
      </c>
      <c r="B26" s="248"/>
      <c r="C26" s="282"/>
      <c r="D26" s="282"/>
      <c r="E26" s="282"/>
      <c r="F26" s="282"/>
      <c r="G26" s="283" t="n">
        <v>80840</v>
      </c>
      <c r="H26" s="285" t="n">
        <v>224578</v>
      </c>
    </row>
    <row r="27" s="170" customFormat="true" ht="24" hidden="false" customHeight="true" outlineLevel="0" collapsed="false">
      <c r="A27" s="269" t="s">
        <v>383</v>
      </c>
      <c r="B27" s="269"/>
      <c r="C27" s="270"/>
      <c r="D27" s="270"/>
      <c r="E27" s="271"/>
      <c r="F27" s="271"/>
      <c r="G27" s="286" t="n">
        <f aca="false">G6+G26</f>
        <v>3233600</v>
      </c>
      <c r="H27" s="286" t="n">
        <f aca="false">H6+H26</f>
        <v>4491560</v>
      </c>
    </row>
  </sheetData>
  <mergeCells count="10">
    <mergeCell ref="E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42"/>
    <col collapsed="false" customWidth="true" hidden="false" outlineLevel="0" max="3" min="3" style="242" width="4.7"/>
    <col collapsed="false" customWidth="true" hidden="false" outlineLevel="0" max="4" min="4" style="242" width="4.85"/>
    <col collapsed="false" customWidth="true" hidden="false" outlineLevel="0" max="5" min="5" style="0" width="16.84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8" min="8" style="0" width="13.28"/>
  </cols>
  <sheetData>
    <row r="1" customFormat="false" ht="147" hidden="false" customHeight="true" outlineLevel="0" collapsed="false">
      <c r="E1" s="228" t="s">
        <v>418</v>
      </c>
      <c r="F1" s="228"/>
      <c r="G1" s="228"/>
      <c r="H1" s="228"/>
    </row>
    <row r="2" customFormat="false" ht="39.75" hidden="false" customHeight="true" outlineLevel="0" collapsed="false">
      <c r="A2" s="3" t="s">
        <v>419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/>
    <row r="4" s="170" customFormat="true" ht="39.75" hidden="false" customHeight="true" outlineLevel="0" collapsed="false">
      <c r="A4" s="273" t="s">
        <v>264</v>
      </c>
      <c r="B4" s="273" t="s">
        <v>393</v>
      </c>
      <c r="C4" s="273" t="s">
        <v>394</v>
      </c>
      <c r="D4" s="273" t="s">
        <v>395</v>
      </c>
      <c r="E4" s="273" t="s">
        <v>265</v>
      </c>
      <c r="F4" s="273" t="s">
        <v>396</v>
      </c>
      <c r="G4" s="273" t="s">
        <v>420</v>
      </c>
      <c r="H4" s="274" t="s">
        <v>421</v>
      </c>
    </row>
    <row r="5" s="170" customFormat="true" ht="102" hidden="false" customHeight="true" outlineLevel="0" collapsed="false">
      <c r="A5" s="273"/>
      <c r="B5" s="273"/>
      <c r="C5" s="273"/>
      <c r="D5" s="273"/>
      <c r="E5" s="273"/>
      <c r="F5" s="273"/>
      <c r="G5" s="273"/>
      <c r="H5" s="274"/>
    </row>
    <row r="6" s="247" customFormat="true" ht="63" hidden="false" customHeight="false" outlineLevel="0" collapsed="false">
      <c r="A6" s="244" t="s">
        <v>398</v>
      </c>
      <c r="B6" s="245" t="s">
        <v>201</v>
      </c>
      <c r="C6" s="245" t="s">
        <v>399</v>
      </c>
      <c r="D6" s="245" t="s">
        <v>399</v>
      </c>
      <c r="E6" s="245" t="s">
        <v>400</v>
      </c>
      <c r="F6" s="245" t="s">
        <v>188</v>
      </c>
      <c r="G6" s="246" t="n">
        <f aca="false">G28</f>
        <v>3260951.67</v>
      </c>
      <c r="H6" s="246" t="n">
        <f aca="false">H28</f>
        <v>2859138.86</v>
      </c>
    </row>
    <row r="7" s="214" customFormat="true" ht="158.25" hidden="false" customHeight="false" outlineLevel="0" collapsed="false">
      <c r="A7" s="248" t="s">
        <v>286</v>
      </c>
      <c r="B7" s="249" t="n">
        <v>805</v>
      </c>
      <c r="C7" s="250" t="s">
        <v>401</v>
      </c>
      <c r="D7" s="250" t="s">
        <v>402</v>
      </c>
      <c r="E7" s="250" t="s">
        <v>287</v>
      </c>
      <c r="F7" s="251" t="s">
        <v>279</v>
      </c>
      <c r="G7" s="252" t="n">
        <v>500000</v>
      </c>
      <c r="H7" s="252" t="n">
        <v>500000</v>
      </c>
    </row>
    <row r="8" s="214" customFormat="true" ht="143.25" hidden="false" customHeight="true" outlineLevel="0" collapsed="false">
      <c r="A8" s="254" t="s">
        <v>277</v>
      </c>
      <c r="B8" s="249" t="n">
        <v>805</v>
      </c>
      <c r="C8" s="255" t="s">
        <v>401</v>
      </c>
      <c r="D8" s="255" t="s">
        <v>403</v>
      </c>
      <c r="E8" s="256" t="s">
        <v>278</v>
      </c>
      <c r="F8" s="256" t="s">
        <v>279</v>
      </c>
      <c r="G8" s="257" t="n">
        <v>696000</v>
      </c>
      <c r="H8" s="257" t="n">
        <v>680000</v>
      </c>
    </row>
    <row r="9" s="170" customFormat="true" ht="94.5" hidden="false" customHeight="true" outlineLevel="0" collapsed="false">
      <c r="A9" s="254" t="s">
        <v>280</v>
      </c>
      <c r="B9" s="249" t="n">
        <v>805</v>
      </c>
      <c r="C9" s="255" t="s">
        <v>401</v>
      </c>
      <c r="D9" s="255" t="s">
        <v>403</v>
      </c>
      <c r="E9" s="256" t="s">
        <v>278</v>
      </c>
      <c r="F9" s="256" t="s">
        <v>281</v>
      </c>
      <c r="G9" s="257" t="n">
        <v>835</v>
      </c>
      <c r="H9" s="257" t="n">
        <v>0</v>
      </c>
    </row>
    <row r="10" s="170" customFormat="true" ht="78.75" hidden="false" customHeight="false" outlineLevel="0" collapsed="false">
      <c r="A10" s="254" t="s">
        <v>404</v>
      </c>
      <c r="B10" s="249" t="n">
        <v>805</v>
      </c>
      <c r="C10" s="255" t="s">
        <v>401</v>
      </c>
      <c r="D10" s="255" t="s">
        <v>403</v>
      </c>
      <c r="E10" s="256" t="s">
        <v>278</v>
      </c>
      <c r="F10" s="256" t="s">
        <v>283</v>
      </c>
      <c r="G10" s="257" t="n">
        <v>500</v>
      </c>
      <c r="H10" s="257" t="n">
        <v>0</v>
      </c>
    </row>
    <row r="11" s="170" customFormat="true" ht="64.5" hidden="false" customHeight="true" outlineLevel="0" collapsed="false">
      <c r="A11" s="254" t="s">
        <v>378</v>
      </c>
      <c r="B11" s="249" t="n">
        <v>805</v>
      </c>
      <c r="C11" s="255" t="s">
        <v>401</v>
      </c>
      <c r="D11" s="255" t="s">
        <v>405</v>
      </c>
      <c r="E11" s="256" t="s">
        <v>379</v>
      </c>
      <c r="F11" s="256" t="s">
        <v>281</v>
      </c>
      <c r="G11" s="257" t="n">
        <v>160.57</v>
      </c>
      <c r="H11" s="257" t="n">
        <v>168.86</v>
      </c>
    </row>
    <row r="12" s="215" customFormat="true" ht="50.25" hidden="false" customHeight="true" outlineLevel="0" collapsed="false">
      <c r="A12" s="254" t="s">
        <v>349</v>
      </c>
      <c r="B12" s="249" t="n">
        <v>805</v>
      </c>
      <c r="C12" s="255" t="s">
        <v>401</v>
      </c>
      <c r="D12" s="255" t="s">
        <v>407</v>
      </c>
      <c r="E12" s="256" t="s">
        <v>350</v>
      </c>
      <c r="F12" s="256" t="s">
        <v>283</v>
      </c>
      <c r="G12" s="257" t="n">
        <v>20000</v>
      </c>
      <c r="H12" s="257" t="n">
        <v>20000</v>
      </c>
    </row>
    <row r="13" s="170" customFormat="true" ht="116.25" hidden="false" customHeight="true" outlineLevel="0" collapsed="false">
      <c r="A13" s="254" t="s">
        <v>290</v>
      </c>
      <c r="B13" s="249" t="n">
        <v>805</v>
      </c>
      <c r="C13" s="255" t="s">
        <v>401</v>
      </c>
      <c r="D13" s="255" t="s">
        <v>408</v>
      </c>
      <c r="E13" s="256" t="s">
        <v>409</v>
      </c>
      <c r="F13" s="255" t="s">
        <v>281</v>
      </c>
      <c r="G13" s="259" t="n">
        <v>5000</v>
      </c>
      <c r="H13" s="259" t="n">
        <v>0</v>
      </c>
    </row>
    <row r="14" s="214" customFormat="true" ht="95.25" hidden="false" customHeight="true" outlineLevel="0" collapsed="false">
      <c r="A14" s="254" t="s">
        <v>296</v>
      </c>
      <c r="B14" s="249" t="n">
        <v>805</v>
      </c>
      <c r="C14" s="255" t="s">
        <v>401</v>
      </c>
      <c r="D14" s="255" t="s">
        <v>408</v>
      </c>
      <c r="E14" s="256" t="s">
        <v>297</v>
      </c>
      <c r="F14" s="255" t="s">
        <v>281</v>
      </c>
      <c r="G14" s="259" t="n">
        <v>10000</v>
      </c>
      <c r="H14" s="259" t="n">
        <v>0</v>
      </c>
    </row>
    <row r="15" s="170" customFormat="true" ht="81.75" hidden="false" customHeight="true" outlineLevel="0" collapsed="false">
      <c r="A15" s="254" t="s">
        <v>298</v>
      </c>
      <c r="B15" s="249" t="n">
        <v>805</v>
      </c>
      <c r="C15" s="255" t="s">
        <v>401</v>
      </c>
      <c r="D15" s="255" t="s">
        <v>408</v>
      </c>
      <c r="E15" s="256" t="s">
        <v>410</v>
      </c>
      <c r="F15" s="255" t="s">
        <v>281</v>
      </c>
      <c r="G15" s="259" t="n">
        <v>5000</v>
      </c>
      <c r="H15" s="259" t="n">
        <v>0</v>
      </c>
      <c r="I15" s="184"/>
    </row>
    <row r="16" s="170" customFormat="true" ht="64.5" hidden="false" customHeight="true" outlineLevel="0" collapsed="false">
      <c r="A16" s="254" t="s">
        <v>353</v>
      </c>
      <c r="B16" s="249" t="n">
        <v>805</v>
      </c>
      <c r="C16" s="255" t="s">
        <v>402</v>
      </c>
      <c r="D16" s="255" t="s">
        <v>412</v>
      </c>
      <c r="E16" s="256" t="s">
        <v>354</v>
      </c>
      <c r="F16" s="256" t="s">
        <v>279</v>
      </c>
      <c r="G16" s="257" t="n">
        <v>80220</v>
      </c>
      <c r="H16" s="257" t="n">
        <v>80220</v>
      </c>
    </row>
    <row r="17" s="170" customFormat="true" ht="92.25" hidden="false" customHeight="true" outlineLevel="0" collapsed="false">
      <c r="A17" s="254" t="s">
        <v>306</v>
      </c>
      <c r="B17" s="249" t="n">
        <v>805</v>
      </c>
      <c r="C17" s="255" t="s">
        <v>412</v>
      </c>
      <c r="D17" s="255" t="s">
        <v>413</v>
      </c>
      <c r="E17" s="256" t="s">
        <v>307</v>
      </c>
      <c r="F17" s="256" t="s">
        <v>281</v>
      </c>
      <c r="G17" s="257" t="n">
        <v>25000</v>
      </c>
      <c r="H17" s="257" t="n">
        <v>25000</v>
      </c>
    </row>
    <row r="18" s="170" customFormat="true" ht="92.25" hidden="false" customHeight="true" outlineLevel="0" collapsed="false">
      <c r="A18" s="254" t="s">
        <v>314</v>
      </c>
      <c r="B18" s="249" t="n">
        <v>805</v>
      </c>
      <c r="C18" s="255" t="s">
        <v>403</v>
      </c>
      <c r="D18" s="255" t="s">
        <v>414</v>
      </c>
      <c r="E18" s="256" t="s">
        <v>315</v>
      </c>
      <c r="F18" s="256" t="s">
        <v>281</v>
      </c>
      <c r="G18" s="257" t="n">
        <v>1000</v>
      </c>
      <c r="H18" s="257" t="n">
        <v>1000</v>
      </c>
    </row>
    <row r="19" s="170" customFormat="true" ht="157.5" hidden="false" customHeight="false" outlineLevel="0" collapsed="false">
      <c r="A19" s="254" t="s">
        <v>355</v>
      </c>
      <c r="B19" s="249" t="n">
        <v>805</v>
      </c>
      <c r="C19" s="255" t="s">
        <v>405</v>
      </c>
      <c r="D19" s="255" t="s">
        <v>402</v>
      </c>
      <c r="E19" s="256" t="s">
        <v>356</v>
      </c>
      <c r="F19" s="256" t="s">
        <v>281</v>
      </c>
      <c r="G19" s="257" t="n">
        <v>96548.6</v>
      </c>
      <c r="H19" s="257" t="n">
        <v>0</v>
      </c>
    </row>
    <row r="20" s="170" customFormat="true" ht="94.5" hidden="false" customHeight="true" outlineLevel="0" collapsed="false">
      <c r="A20" s="254" t="s">
        <v>330</v>
      </c>
      <c r="B20" s="249" t="n">
        <v>805</v>
      </c>
      <c r="C20" s="255" t="s">
        <v>405</v>
      </c>
      <c r="D20" s="255" t="s">
        <v>412</v>
      </c>
      <c r="E20" s="256" t="s">
        <v>331</v>
      </c>
      <c r="F20" s="256" t="s">
        <v>281</v>
      </c>
      <c r="G20" s="257" t="n">
        <v>260000</v>
      </c>
      <c r="H20" s="257" t="n">
        <v>260000</v>
      </c>
    </row>
    <row r="21" s="170" customFormat="true" ht="63" hidden="false" customHeight="false" outlineLevel="0" collapsed="false">
      <c r="A21" s="267" t="s">
        <v>332</v>
      </c>
      <c r="B21" s="249" t="n">
        <v>805</v>
      </c>
      <c r="C21" s="255" t="s">
        <v>405</v>
      </c>
      <c r="D21" s="255" t="s">
        <v>412</v>
      </c>
      <c r="E21" s="256" t="s">
        <v>333</v>
      </c>
      <c r="F21" s="256" t="s">
        <v>281</v>
      </c>
      <c r="G21" s="257" t="n">
        <v>10000</v>
      </c>
      <c r="H21" s="257" t="n">
        <v>5000</v>
      </c>
    </row>
    <row r="22" s="170" customFormat="true" ht="96.75" hidden="false" customHeight="true" outlineLevel="0" collapsed="false">
      <c r="A22" s="254" t="s">
        <v>322</v>
      </c>
      <c r="B22" s="249" t="n">
        <v>805</v>
      </c>
      <c r="C22" s="255" t="s">
        <v>415</v>
      </c>
      <c r="D22" s="255" t="s">
        <v>415</v>
      </c>
      <c r="E22" s="256" t="s">
        <v>422</v>
      </c>
      <c r="F22" s="256" t="s">
        <v>281</v>
      </c>
      <c r="G22" s="257" t="n">
        <v>1000</v>
      </c>
      <c r="H22" s="257" t="n">
        <v>1000</v>
      </c>
    </row>
    <row r="23" s="170" customFormat="true" ht="173.25" hidden="false" customHeight="false" outlineLevel="0" collapsed="false">
      <c r="A23" s="268" t="s">
        <v>340</v>
      </c>
      <c r="B23" s="249" t="n">
        <v>805</v>
      </c>
      <c r="C23" s="256" t="s">
        <v>416</v>
      </c>
      <c r="D23" s="256" t="s">
        <v>401</v>
      </c>
      <c r="E23" s="256" t="s">
        <v>341</v>
      </c>
      <c r="F23" s="256" t="s">
        <v>279</v>
      </c>
      <c r="G23" s="257" t="n">
        <v>700000</v>
      </c>
      <c r="H23" s="257" t="n">
        <v>700000</v>
      </c>
    </row>
    <row r="24" s="170" customFormat="true" ht="110.25" hidden="false" customHeight="false" outlineLevel="0" collapsed="false">
      <c r="A24" s="254" t="s">
        <v>342</v>
      </c>
      <c r="B24" s="249" t="n">
        <v>805</v>
      </c>
      <c r="C24" s="255" t="s">
        <v>416</v>
      </c>
      <c r="D24" s="255" t="s">
        <v>401</v>
      </c>
      <c r="E24" s="256" t="s">
        <v>341</v>
      </c>
      <c r="F24" s="256" t="s">
        <v>281</v>
      </c>
      <c r="G24" s="257" t="n">
        <v>708667.5</v>
      </c>
      <c r="H24" s="257" t="n">
        <v>452730</v>
      </c>
    </row>
    <row r="25" customFormat="false" ht="78.75" hidden="false" customHeight="false" outlineLevel="0" collapsed="false">
      <c r="A25" s="267" t="s">
        <v>343</v>
      </c>
      <c r="B25" s="249" t="n">
        <v>805</v>
      </c>
      <c r="C25" s="255" t="s">
        <v>416</v>
      </c>
      <c r="D25" s="255" t="s">
        <v>401</v>
      </c>
      <c r="E25" s="256" t="s">
        <v>341</v>
      </c>
      <c r="F25" s="256" t="s">
        <v>283</v>
      </c>
      <c r="G25" s="257" t="n">
        <v>10000</v>
      </c>
      <c r="H25" s="257" t="n">
        <v>3000</v>
      </c>
    </row>
    <row r="26" customFormat="false" ht="236.25" hidden="false" customHeight="false" outlineLevel="0" collapsed="false">
      <c r="A26" s="46" t="s">
        <v>344</v>
      </c>
      <c r="B26" s="249" t="n">
        <v>805</v>
      </c>
      <c r="C26" s="255" t="s">
        <v>416</v>
      </c>
      <c r="D26" s="255" t="s">
        <v>401</v>
      </c>
      <c r="E26" s="256" t="s">
        <v>345</v>
      </c>
      <c r="F26" s="256" t="s">
        <v>279</v>
      </c>
      <c r="G26" s="257" t="n">
        <v>16000</v>
      </c>
      <c r="H26" s="257" t="n">
        <v>16000</v>
      </c>
    </row>
    <row r="27" customFormat="false" ht="78.75" hidden="false" customHeight="false" outlineLevel="0" collapsed="false">
      <c r="A27" s="254" t="s">
        <v>373</v>
      </c>
      <c r="B27" s="249" t="n">
        <v>805</v>
      </c>
      <c r="C27" s="255" t="s">
        <v>413</v>
      </c>
      <c r="D27" s="255" t="s">
        <v>401</v>
      </c>
      <c r="E27" s="256" t="s">
        <v>374</v>
      </c>
      <c r="F27" s="256" t="s">
        <v>375</v>
      </c>
      <c r="G27" s="257" t="n">
        <v>115020</v>
      </c>
      <c r="H27" s="257" t="n">
        <v>115020</v>
      </c>
    </row>
    <row r="28" customFormat="false" ht="15.75" hidden="false" customHeight="false" outlineLevel="0" collapsed="false">
      <c r="A28" s="269" t="s">
        <v>383</v>
      </c>
      <c r="B28" s="269"/>
      <c r="C28" s="270"/>
      <c r="D28" s="270"/>
      <c r="E28" s="271"/>
      <c r="F28" s="271"/>
      <c r="G28" s="272" t="n">
        <f aca="false">SUM(G7:G27)</f>
        <v>3260951.67</v>
      </c>
      <c r="H28" s="272" t="n">
        <f aca="false">SUM(H7:H27)</f>
        <v>2859138.86</v>
      </c>
    </row>
  </sheetData>
  <mergeCells count="10">
    <mergeCell ref="E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4" min="3" style="0" width="14.41"/>
    <col collapsed="false" customWidth="true" hidden="false" outlineLevel="0" max="5" min="5" style="0" width="15.13"/>
  </cols>
  <sheetData>
    <row r="1" customFormat="false" ht="168.75" hidden="false" customHeight="true" outlineLevel="0" collapsed="false">
      <c r="A1" s="287"/>
      <c r="C1" s="288" t="s">
        <v>456</v>
      </c>
      <c r="D1" s="288"/>
      <c r="E1" s="288"/>
      <c r="F1" s="289"/>
    </row>
    <row r="2" customFormat="false" ht="76.5" hidden="false" customHeight="true" outlineLevel="0" collapsed="false">
      <c r="A2" s="3" t="s">
        <v>457</v>
      </c>
      <c r="B2" s="3"/>
      <c r="C2" s="3"/>
      <c r="D2" s="3"/>
      <c r="E2" s="3"/>
    </row>
    <row r="3" customFormat="false" ht="6.75" hidden="false" customHeight="true" outlineLevel="0" collapsed="false">
      <c r="A3" s="290"/>
      <c r="C3" s="291"/>
      <c r="D3" s="291"/>
      <c r="E3" s="291"/>
    </row>
    <row r="4" customFormat="false" ht="16.5" hidden="false" customHeight="true" outlineLevel="0" collapsed="false">
      <c r="A4" s="292" t="s">
        <v>458</v>
      </c>
      <c r="B4" s="293" t="s">
        <v>264</v>
      </c>
      <c r="C4" s="294" t="s">
        <v>19</v>
      </c>
      <c r="D4" s="294"/>
      <c r="E4" s="294"/>
    </row>
    <row r="5" customFormat="false" ht="29.25" hidden="false" customHeight="true" outlineLevel="0" collapsed="false">
      <c r="A5" s="292"/>
      <c r="B5" s="293"/>
      <c r="C5" s="295" t="s">
        <v>135</v>
      </c>
      <c r="D5" s="295" t="s">
        <v>136</v>
      </c>
      <c r="E5" s="295" t="s">
        <v>137</v>
      </c>
    </row>
    <row r="6" customFormat="false" ht="33" hidden="false" customHeight="false" outlineLevel="0" collapsed="false">
      <c r="A6" s="296" t="s">
        <v>459</v>
      </c>
      <c r="B6" s="297" t="s">
        <v>460</v>
      </c>
      <c r="C6" s="298" t="n">
        <f aca="false">SUM(C7:C12)</f>
        <v>1602168.01</v>
      </c>
      <c r="D6" s="298" t="n">
        <f aca="false">SUM(D7:D12)</f>
        <v>1237495.57</v>
      </c>
      <c r="E6" s="298" t="n">
        <f aca="false">SUM(E7:E12)</f>
        <v>1200168.86</v>
      </c>
    </row>
    <row r="7" customFormat="false" ht="66" hidden="false" customHeight="false" outlineLevel="0" collapsed="false">
      <c r="A7" s="299" t="s">
        <v>461</v>
      </c>
      <c r="B7" s="300" t="s">
        <v>462</v>
      </c>
      <c r="C7" s="301" t="n">
        <f aca="false">'Прил.8'!G9</f>
        <v>526100</v>
      </c>
      <c r="D7" s="302" t="n">
        <f aca="false">'Прил.9 '!G7</f>
        <v>500000</v>
      </c>
      <c r="E7" s="302" t="n">
        <f aca="false">'Прил.9 '!H7</f>
        <v>500000</v>
      </c>
    </row>
    <row r="8" customFormat="false" ht="99" hidden="false" customHeight="false" outlineLevel="0" collapsed="false">
      <c r="A8" s="299" t="s">
        <v>463</v>
      </c>
      <c r="B8" s="300" t="s">
        <v>464</v>
      </c>
      <c r="C8" s="301" t="n">
        <f aca="false">'Прил.8'!G10+'Прил.8'!G11+'Прил.8'!G12</f>
        <v>887935</v>
      </c>
      <c r="D8" s="303" t="n">
        <f aca="false">'Прил.9 '!G8+'Прил.9 '!G9+'Прил.9 '!G10</f>
        <v>697335</v>
      </c>
      <c r="E8" s="303" t="n">
        <f aca="false">'Прил.9 '!H8+'Прил.9 '!H9+'Прил.9 '!H10</f>
        <v>680000</v>
      </c>
    </row>
    <row r="9" customFormat="false" ht="16.5" hidden="false" customHeight="false" outlineLevel="0" collapsed="false">
      <c r="A9" s="299" t="s">
        <v>465</v>
      </c>
      <c r="B9" s="300" t="s">
        <v>466</v>
      </c>
      <c r="C9" s="301" t="n">
        <f aca="false">'Прил.8'!G13</f>
        <v>153.6</v>
      </c>
      <c r="D9" s="303" t="n">
        <f aca="false">'Прил.9 '!G11</f>
        <v>160.57</v>
      </c>
      <c r="E9" s="303" t="n">
        <f aca="false">'Прил.9 '!H11</f>
        <v>168.86</v>
      </c>
    </row>
    <row r="10" customFormat="false" ht="82.5" hidden="false" customHeight="false" outlineLevel="0" collapsed="false">
      <c r="A10" s="299" t="s">
        <v>467</v>
      </c>
      <c r="B10" s="300" t="s">
        <v>468</v>
      </c>
      <c r="C10" s="301" t="n">
        <v>29204.41</v>
      </c>
      <c r="D10" s="303" t="n">
        <v>0</v>
      </c>
      <c r="E10" s="303" t="n">
        <v>0</v>
      </c>
    </row>
    <row r="11" customFormat="false" ht="16.5" hidden="false" customHeight="false" outlineLevel="0" collapsed="false">
      <c r="A11" s="299" t="s">
        <v>469</v>
      </c>
      <c r="B11" s="300" t="s">
        <v>470</v>
      </c>
      <c r="C11" s="301" t="n">
        <f aca="false">'Прил.8'!G15</f>
        <v>10000</v>
      </c>
      <c r="D11" s="303" t="n">
        <f aca="false">'Прил.9 '!G12</f>
        <v>20000</v>
      </c>
      <c r="E11" s="303" t="n">
        <f aca="false">'Прил.9 '!H12</f>
        <v>20000</v>
      </c>
    </row>
    <row r="12" customFormat="false" ht="33" hidden="false" customHeight="false" outlineLevel="0" collapsed="false">
      <c r="A12" s="299" t="s">
        <v>471</v>
      </c>
      <c r="B12" s="300" t="s">
        <v>472</v>
      </c>
      <c r="C12" s="301" t="n">
        <f aca="false">'Прил.8'!G16+'Прил.8'!G17+'Прил.8'!G18+'Прил.8'!G19+'Прил.8'!G20+'Прил.8'!G21+'Прил.8'!G22+'Прил.8'!G23+'Прил.8'!G24+'Прил.8'!G25+'Прил.8'!G26</f>
        <v>148775</v>
      </c>
      <c r="D12" s="301" t="n">
        <f aca="false">'Прил.9 '!G13+'Прил.9 '!G14+'Прил.9 '!G15</f>
        <v>20000</v>
      </c>
      <c r="E12" s="301" t="n">
        <f aca="false">'Прил.9 '!H13+'Прил.9 '!H14+'Прил.9 '!H15</f>
        <v>0</v>
      </c>
    </row>
    <row r="13" s="304" customFormat="true" ht="16.5" hidden="false" customHeight="false" outlineLevel="0" collapsed="false">
      <c r="A13" s="296" t="s">
        <v>473</v>
      </c>
      <c r="B13" s="297" t="s">
        <v>474</v>
      </c>
      <c r="C13" s="298" t="n">
        <f aca="false">SUM(C14)</f>
        <v>80220</v>
      </c>
      <c r="D13" s="298" t="n">
        <f aca="false">SUM(D14)</f>
        <v>80220</v>
      </c>
      <c r="E13" s="298" t="n">
        <f aca="false">SUM(E14)</f>
        <v>80220</v>
      </c>
    </row>
    <row r="14" customFormat="false" ht="33" hidden="false" customHeight="false" outlineLevel="0" collapsed="false">
      <c r="A14" s="299" t="s">
        <v>475</v>
      </c>
      <c r="B14" s="300" t="s">
        <v>476</v>
      </c>
      <c r="C14" s="301" t="n">
        <f aca="false">'Прил.8'!G27</f>
        <v>80220</v>
      </c>
      <c r="D14" s="301" t="n">
        <f aca="false">'Прил.9 '!G16</f>
        <v>80220</v>
      </c>
      <c r="E14" s="301" t="n">
        <f aca="false">'Прил.9 '!H16</f>
        <v>80220</v>
      </c>
    </row>
    <row r="15" customFormat="false" ht="66" hidden="false" customHeight="false" outlineLevel="0" collapsed="false">
      <c r="A15" s="296" t="s">
        <v>477</v>
      </c>
      <c r="B15" s="297" t="s">
        <v>478</v>
      </c>
      <c r="C15" s="298" t="n">
        <f aca="false">C16</f>
        <v>25000</v>
      </c>
      <c r="D15" s="298" t="n">
        <f aca="false">D16</f>
        <v>25000</v>
      </c>
      <c r="E15" s="298" t="n">
        <f aca="false">E16</f>
        <v>25000</v>
      </c>
    </row>
    <row r="16" customFormat="false" ht="33" hidden="false" customHeight="false" outlineLevel="0" collapsed="false">
      <c r="A16" s="299" t="s">
        <v>479</v>
      </c>
      <c r="B16" s="300" t="s">
        <v>480</v>
      </c>
      <c r="C16" s="305" t="n">
        <f aca="false">'Прил.8'!G28</f>
        <v>25000</v>
      </c>
      <c r="D16" s="305" t="n">
        <f aca="false">'Прил.9 '!G17</f>
        <v>25000</v>
      </c>
      <c r="E16" s="305" t="n">
        <f aca="false">'Прил.9 '!H17</f>
        <v>25000</v>
      </c>
    </row>
    <row r="17" customFormat="false" ht="33" hidden="false" customHeight="false" outlineLevel="0" collapsed="false">
      <c r="A17" s="296" t="s">
        <v>481</v>
      </c>
      <c r="B17" s="297" t="s">
        <v>482</v>
      </c>
      <c r="C17" s="298" t="n">
        <f aca="false">SUM(C18:C18)</f>
        <v>1000</v>
      </c>
      <c r="D17" s="298" t="n">
        <f aca="false">SUM(D18:D18)</f>
        <v>1000</v>
      </c>
      <c r="E17" s="298" t="n">
        <f aca="false">SUM(E18:E18)</f>
        <v>1000</v>
      </c>
    </row>
    <row r="18" customFormat="false" ht="33" hidden="false" customHeight="false" outlineLevel="0" collapsed="false">
      <c r="A18" s="299" t="s">
        <v>483</v>
      </c>
      <c r="B18" s="300" t="s">
        <v>484</v>
      </c>
      <c r="C18" s="301" t="n">
        <f aca="false">'Прил.8'!G29</f>
        <v>1000</v>
      </c>
      <c r="D18" s="303" t="n">
        <f aca="false">'Прил.9 '!G18</f>
        <v>1000</v>
      </c>
      <c r="E18" s="303" t="n">
        <f aca="false">'Прил.9 '!H18</f>
        <v>1000</v>
      </c>
    </row>
    <row r="19" customFormat="false" ht="49.5" hidden="false" customHeight="false" outlineLevel="0" collapsed="false">
      <c r="A19" s="296" t="s">
        <v>485</v>
      </c>
      <c r="B19" s="297" t="s">
        <v>486</v>
      </c>
      <c r="C19" s="298" t="n">
        <f aca="false">SUM(C20:C21)</f>
        <v>431237.58</v>
      </c>
      <c r="D19" s="298" t="n">
        <f aca="false">D20+D21</f>
        <v>366548.6</v>
      </c>
      <c r="E19" s="298" t="n">
        <f aca="false">SUM(E21:E21)</f>
        <v>265000</v>
      </c>
    </row>
    <row r="20" s="306" customFormat="true" ht="16.5" hidden="false" customHeight="false" outlineLevel="0" collapsed="false">
      <c r="A20" s="299" t="s">
        <v>487</v>
      </c>
      <c r="B20" s="300" t="s">
        <v>488</v>
      </c>
      <c r="C20" s="301" t="n">
        <f aca="false">'Прил.8'!G30</f>
        <v>86237.58</v>
      </c>
      <c r="D20" s="301" t="n">
        <f aca="false">'Прил.9 '!G19</f>
        <v>96548.6</v>
      </c>
      <c r="E20" s="301" t="n">
        <f aca="false">'Прил.9 '!H19</f>
        <v>0</v>
      </c>
    </row>
    <row r="21" customFormat="false" ht="16.5" hidden="false" customHeight="false" outlineLevel="0" collapsed="false">
      <c r="A21" s="299" t="s">
        <v>489</v>
      </c>
      <c r="B21" s="300" t="s">
        <v>490</v>
      </c>
      <c r="C21" s="303" t="n">
        <f aca="false">'Прил.8'!G31+'Прил.8'!G32+'Прил.8'!G33</f>
        <v>345000</v>
      </c>
      <c r="D21" s="303" t="n">
        <f aca="false">'Прил.9 '!G20+'Прил.9 '!G21</f>
        <v>270000</v>
      </c>
      <c r="E21" s="303" t="n">
        <f aca="false">'Прил.9 '!H20+'Прил.9 '!H21</f>
        <v>265000</v>
      </c>
    </row>
    <row r="22" s="304" customFormat="true" ht="16.5" hidden="false" customHeight="false" outlineLevel="0" collapsed="false">
      <c r="A22" s="296" t="s">
        <v>491</v>
      </c>
      <c r="B22" s="297" t="s">
        <v>492</v>
      </c>
      <c r="C22" s="307" t="n">
        <v>1000</v>
      </c>
      <c r="D22" s="307" t="n">
        <v>1000</v>
      </c>
      <c r="E22" s="307" t="n">
        <v>1000</v>
      </c>
    </row>
    <row r="23" customFormat="false" ht="33" hidden="false" customHeight="false" outlineLevel="0" collapsed="false">
      <c r="A23" s="299" t="s">
        <v>493</v>
      </c>
      <c r="B23" s="300" t="s">
        <v>494</v>
      </c>
      <c r="C23" s="303" t="n">
        <f aca="false">'Прил.8'!G34</f>
        <v>1000</v>
      </c>
      <c r="D23" s="303" t="n">
        <f aca="false">'Прил.9 '!G22</f>
        <v>1000</v>
      </c>
      <c r="E23" s="303" t="n">
        <f aca="false">'Прил.9 '!H22</f>
        <v>1000</v>
      </c>
    </row>
    <row r="24" customFormat="false" ht="33" hidden="false" customHeight="false" outlineLevel="0" collapsed="false">
      <c r="A24" s="296" t="s">
        <v>495</v>
      </c>
      <c r="B24" s="297" t="s">
        <v>496</v>
      </c>
      <c r="C24" s="298" t="n">
        <f aca="false">C25</f>
        <v>1894873</v>
      </c>
      <c r="D24" s="298" t="n">
        <f aca="false">D25</f>
        <v>1434667.5</v>
      </c>
      <c r="E24" s="298" t="n">
        <f aca="false">E25</f>
        <v>1171730</v>
      </c>
    </row>
    <row r="25" customFormat="false" ht="16.5" hidden="false" customHeight="false" outlineLevel="0" collapsed="false">
      <c r="A25" s="299" t="s">
        <v>497</v>
      </c>
      <c r="B25" s="300" t="s">
        <v>498</v>
      </c>
      <c r="C25" s="305" t="n">
        <f aca="false">'Прил.8'!G35+'Прил.8'!G36+'Прил.8'!G37+'Прил.8'!G38+'Прил.8'!G39</f>
        <v>1894873</v>
      </c>
      <c r="D25" s="308" t="n">
        <f aca="false">'Прил.9 '!G23+'Прил.9 '!G24+'Прил.9 '!G25+'Прил.9 '!G26</f>
        <v>1434667.5</v>
      </c>
      <c r="E25" s="308" t="n">
        <f aca="false">'Прил.9 '!H23+'Прил.9 '!H24+'Прил.9 '!H25+'Прил.9 '!H26</f>
        <v>1171730</v>
      </c>
    </row>
    <row r="26" customFormat="false" ht="16.5" hidden="false" customHeight="false" outlineLevel="0" collapsed="false">
      <c r="A26" s="296" t="s">
        <v>499</v>
      </c>
      <c r="B26" s="297" t="s">
        <v>500</v>
      </c>
      <c r="C26" s="298" t="n">
        <f aca="false">C27+C28</f>
        <v>125020</v>
      </c>
      <c r="D26" s="298" t="n">
        <f aca="false">SUM(D27:D27)</f>
        <v>115020</v>
      </c>
      <c r="E26" s="298" t="n">
        <f aca="false">SUM(E27:E27)</f>
        <v>115020</v>
      </c>
    </row>
    <row r="27" customFormat="false" ht="16.5" hidden="false" customHeight="false" outlineLevel="0" collapsed="false">
      <c r="A27" s="299" t="s">
        <v>501</v>
      </c>
      <c r="B27" s="300" t="s">
        <v>502</v>
      </c>
      <c r="C27" s="303" t="n">
        <f aca="false">'Прил.8'!G40</f>
        <v>115020</v>
      </c>
      <c r="D27" s="301" t="n">
        <f aca="false">'Прил.9 '!G27</f>
        <v>115020</v>
      </c>
      <c r="E27" s="301" t="n">
        <f aca="false">'Прил.9 '!H27</f>
        <v>115020</v>
      </c>
    </row>
    <row r="28" customFormat="false" ht="20.25" hidden="false" customHeight="true" outlineLevel="0" collapsed="false">
      <c r="A28" s="299" t="s">
        <v>503</v>
      </c>
      <c r="B28" s="300" t="s">
        <v>504</v>
      </c>
      <c r="C28" s="303" t="n">
        <v>10000</v>
      </c>
      <c r="D28" s="301" t="n">
        <v>0</v>
      </c>
      <c r="E28" s="301" t="n">
        <v>0</v>
      </c>
    </row>
    <row r="29" customFormat="false" ht="16.5" hidden="false" customHeight="false" outlineLevel="0" collapsed="false">
      <c r="A29" s="309" t="s">
        <v>505</v>
      </c>
      <c r="B29" s="309"/>
      <c r="C29" s="298" t="n">
        <f aca="false">SUM(C6+C13+C15+C17+C19+C22+C24+C26)</f>
        <v>4160518.59</v>
      </c>
      <c r="D29" s="298" t="n">
        <f aca="false">SUM(D6+D13+D15+D17+D19+D22+D24+D26)</f>
        <v>3260951.67</v>
      </c>
      <c r="E29" s="298" t="n">
        <f aca="false">SUM(E6+E13+E15+E17+E19+E22+E24+E26)</f>
        <v>2859138.86</v>
      </c>
    </row>
  </sheetData>
  <mergeCells count="6">
    <mergeCell ref="C1:E1"/>
    <mergeCell ref="A2:E2"/>
    <mergeCell ref="A4:A5"/>
    <mergeCell ref="B4:B5"/>
    <mergeCell ref="C4:E4"/>
    <mergeCell ref="A29:B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true" outlineLevel="0" max="5" min="5" style="0" width="15.13"/>
    <col collapsed="false" customWidth="true" hidden="true" outlineLevel="0" max="6" min="6" style="0" width="5.13"/>
  </cols>
  <sheetData>
    <row r="1" customFormat="false" ht="171" hidden="false" customHeight="true" outlineLevel="0" collapsed="false">
      <c r="B1" s="228" t="s">
        <v>506</v>
      </c>
      <c r="C1" s="228"/>
      <c r="D1" s="228"/>
      <c r="E1" s="228"/>
      <c r="F1" s="228"/>
    </row>
    <row r="2" customFormat="false" ht="81.75" hidden="false" customHeight="true" outlineLevel="0" collapsed="false">
      <c r="A2" s="3" t="s">
        <v>507</v>
      </c>
      <c r="B2" s="3"/>
      <c r="C2" s="3"/>
      <c r="D2" s="3"/>
      <c r="E2" s="3"/>
      <c r="F2" s="3"/>
    </row>
    <row r="3" customFormat="false" ht="15.75" hidden="false" customHeight="false" outlineLevel="0" collapsed="false"/>
    <row r="4" customFormat="false" ht="55.5" hidden="false" customHeight="true" outlineLevel="0" collapsed="false">
      <c r="A4" s="7" t="s">
        <v>508</v>
      </c>
      <c r="B4" s="7" t="s">
        <v>185</v>
      </c>
      <c r="C4" s="7"/>
      <c r="D4" s="7"/>
    </row>
    <row r="5" customFormat="false" ht="19.5" hidden="false" customHeight="false" outlineLevel="0" collapsed="false">
      <c r="A5" s="7"/>
      <c r="B5" s="310" t="s">
        <v>135</v>
      </c>
      <c r="C5" s="310" t="s">
        <v>136</v>
      </c>
      <c r="D5" s="310" t="s">
        <v>137</v>
      </c>
    </row>
    <row r="6" customFormat="false" ht="58.5" hidden="false" customHeight="true" outlineLevel="0" collapsed="false">
      <c r="A6" s="311" t="s">
        <v>509</v>
      </c>
      <c r="B6" s="310" t="n">
        <v>0</v>
      </c>
      <c r="C6" s="310" t="n">
        <v>0</v>
      </c>
      <c r="D6" s="310" t="n">
        <v>0</v>
      </c>
    </row>
    <row r="7" customFormat="false" ht="21.75" hidden="false" customHeight="true" outlineLevel="0" collapsed="false">
      <c r="A7" s="311" t="s">
        <v>510</v>
      </c>
      <c r="B7" s="310" t="n">
        <v>0</v>
      </c>
      <c r="C7" s="310" t="n">
        <v>0</v>
      </c>
      <c r="D7" s="310" t="n">
        <v>0</v>
      </c>
    </row>
    <row r="8" customFormat="false" ht="57" hidden="false" customHeight="false" outlineLevel="0" collapsed="false">
      <c r="A8" s="312" t="s">
        <v>511</v>
      </c>
      <c r="B8" s="310" t="n">
        <v>0</v>
      </c>
      <c r="C8" s="310" t="n">
        <v>0</v>
      </c>
      <c r="D8" s="310" t="n">
        <v>0</v>
      </c>
    </row>
    <row r="9" customFormat="false" ht="21" hidden="false" customHeight="true" outlineLevel="0" collapsed="false">
      <c r="A9" s="311" t="s">
        <v>512</v>
      </c>
      <c r="B9" s="310" t="n">
        <v>0</v>
      </c>
      <c r="C9" s="310" t="n">
        <v>0</v>
      </c>
      <c r="D9" s="310" t="n">
        <v>0</v>
      </c>
    </row>
    <row r="10" customFormat="false" ht="57" hidden="false" customHeight="false" outlineLevel="0" collapsed="false">
      <c r="A10" s="312" t="s">
        <v>513</v>
      </c>
      <c r="B10" s="310" t="n">
        <v>0</v>
      </c>
      <c r="C10" s="310" t="n">
        <v>0</v>
      </c>
      <c r="D10" s="310" t="n">
        <v>0</v>
      </c>
    </row>
    <row r="11" customFormat="false" ht="57" hidden="false" customHeight="false" outlineLevel="0" collapsed="false">
      <c r="A11" s="312" t="s">
        <v>514</v>
      </c>
      <c r="B11" s="310" t="n">
        <v>0</v>
      </c>
      <c r="C11" s="310" t="n">
        <v>0</v>
      </c>
      <c r="D11" s="310" t="n">
        <v>0</v>
      </c>
    </row>
    <row r="12" customFormat="false" ht="19.5" hidden="false" customHeight="false" outlineLevel="0" collapsed="false">
      <c r="A12" s="311" t="s">
        <v>515</v>
      </c>
      <c r="B12" s="310" t="n">
        <v>0</v>
      </c>
      <c r="C12" s="310" t="n">
        <v>0</v>
      </c>
      <c r="D12" s="310" t="n">
        <v>0</v>
      </c>
    </row>
    <row r="13" customFormat="false" ht="19.5" hidden="false" customHeight="false" outlineLevel="0" collapsed="false">
      <c r="A13" s="311" t="s">
        <v>516</v>
      </c>
      <c r="B13" s="310" t="n">
        <v>0</v>
      </c>
      <c r="C13" s="310" t="n">
        <v>0</v>
      </c>
      <c r="D13" s="310" t="n">
        <v>0</v>
      </c>
    </row>
    <row r="14" customFormat="false" ht="19.5" hidden="false" customHeight="true" outlineLevel="0" collapsed="false">
      <c r="A14" s="311" t="s">
        <v>517</v>
      </c>
      <c r="B14" s="310" t="n">
        <v>0</v>
      </c>
      <c r="C14" s="310" t="n">
        <v>0</v>
      </c>
      <c r="D14" s="310" t="n">
        <v>0</v>
      </c>
    </row>
    <row r="16" customFormat="false" ht="21" hidden="false" customHeight="true" outlineLevel="0" collapsed="false"/>
    <row r="17" customFormat="false" ht="22.5" hidden="false" customHeight="true" outlineLevel="0" collapsed="false"/>
  </sheetData>
  <mergeCells count="4">
    <mergeCell ref="B1:F1"/>
    <mergeCell ref="A2:F2"/>
    <mergeCell ref="A4:A5"/>
    <mergeCell ref="B4:D4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4.85"/>
  </cols>
  <sheetData>
    <row r="1" customFormat="false" ht="161.25" hidden="false" customHeight="true" outlineLevel="0" collapsed="false">
      <c r="E1" s="228" t="s">
        <v>518</v>
      </c>
      <c r="F1" s="228"/>
      <c r="G1" s="228"/>
    </row>
    <row r="2" customFormat="false" ht="60.75" hidden="false" customHeight="true" outlineLevel="0" collapsed="false">
      <c r="A2" s="3" t="s">
        <v>519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313"/>
      <c r="B3" s="313"/>
      <c r="C3" s="313"/>
      <c r="D3" s="313"/>
      <c r="E3" s="313"/>
      <c r="F3" s="313"/>
      <c r="G3" s="313"/>
    </row>
    <row r="4" customFormat="false" ht="72.75" hidden="false" customHeight="true" outlineLevel="0" collapsed="false">
      <c r="A4" s="314" t="s">
        <v>520</v>
      </c>
      <c r="B4" s="314"/>
      <c r="C4" s="314"/>
      <c r="D4" s="314"/>
      <c r="E4" s="314"/>
      <c r="F4" s="314"/>
      <c r="G4" s="314"/>
    </row>
    <row r="5" customFormat="false" ht="6.75" hidden="false" customHeight="true" outlineLevel="0" collapsed="false"/>
    <row r="6" customFormat="false" ht="63.75" hidden="false" customHeight="false" outlineLevel="0" collapsed="false">
      <c r="A6" s="315" t="s">
        <v>521</v>
      </c>
      <c r="B6" s="316" t="s">
        <v>522</v>
      </c>
      <c r="C6" s="316" t="s">
        <v>523</v>
      </c>
      <c r="D6" s="316" t="s">
        <v>524</v>
      </c>
      <c r="E6" s="316" t="s">
        <v>525</v>
      </c>
      <c r="F6" s="316" t="s">
        <v>526</v>
      </c>
      <c r="G6" s="316" t="s">
        <v>527</v>
      </c>
    </row>
    <row r="7" customFormat="false" ht="16.5" hidden="false" customHeight="false" outlineLevel="0" collapsed="false">
      <c r="A7" s="317" t="n">
        <v>1</v>
      </c>
      <c r="B7" s="318" t="n">
        <v>2</v>
      </c>
      <c r="C7" s="318" t="n">
        <v>3</v>
      </c>
      <c r="D7" s="318" t="n">
        <v>4</v>
      </c>
      <c r="E7" s="318" t="n">
        <v>5</v>
      </c>
      <c r="F7" s="318" t="n">
        <v>6</v>
      </c>
      <c r="G7" s="318" t="n">
        <v>7</v>
      </c>
    </row>
    <row r="8" customFormat="false" ht="16.5" hidden="false" customHeight="false" outlineLevel="0" collapsed="false">
      <c r="A8" s="319"/>
      <c r="B8" s="320"/>
      <c r="C8" s="320"/>
      <c r="D8" s="320"/>
      <c r="E8" s="320"/>
      <c r="F8" s="320"/>
      <c r="G8" s="320"/>
    </row>
    <row r="9" customFormat="false" ht="16.5" hidden="false" customHeight="false" outlineLevel="0" collapsed="false">
      <c r="A9" s="319"/>
      <c r="B9" s="320" t="s">
        <v>528</v>
      </c>
      <c r="C9" s="320"/>
      <c r="D9" s="321" t="n">
        <v>0</v>
      </c>
      <c r="E9" s="320"/>
      <c r="F9" s="320"/>
      <c r="G9" s="320"/>
    </row>
    <row r="11" customFormat="false" ht="81.75" hidden="false" customHeight="true" outlineLevel="0" collapsed="false">
      <c r="A11" s="322" t="s">
        <v>529</v>
      </c>
      <c r="B11" s="322"/>
      <c r="C11" s="322"/>
      <c r="D11" s="322"/>
      <c r="E11" s="322"/>
      <c r="F11" s="322"/>
      <c r="G11" s="322"/>
    </row>
    <row r="12" customFormat="false" ht="15.75" hidden="false" customHeight="false" outlineLevel="0" collapsed="false"/>
    <row r="13" customFormat="false" ht="39.75" hidden="false" customHeight="true" outlineLevel="0" collapsed="false">
      <c r="A13" s="323" t="s">
        <v>530</v>
      </c>
      <c r="B13" s="323"/>
      <c r="C13" s="323"/>
      <c r="D13" s="323" t="s">
        <v>531</v>
      </c>
      <c r="E13" s="323"/>
      <c r="F13" s="323"/>
      <c r="G13" s="324" t="s">
        <v>532</v>
      </c>
    </row>
    <row r="14" customFormat="false" ht="30" hidden="false" customHeight="true" outlineLevel="0" collapsed="false">
      <c r="A14" s="323"/>
      <c r="B14" s="323"/>
      <c r="C14" s="323"/>
      <c r="D14" s="325" t="s">
        <v>135</v>
      </c>
      <c r="E14" s="325" t="s">
        <v>136</v>
      </c>
      <c r="F14" s="325" t="s">
        <v>137</v>
      </c>
      <c r="G14" s="326"/>
    </row>
    <row r="15" customFormat="false" ht="30" hidden="false" customHeight="true" outlineLevel="0" collapsed="false">
      <c r="A15" s="327" t="n">
        <v>1</v>
      </c>
      <c r="B15" s="327"/>
      <c r="C15" s="327"/>
      <c r="D15" s="323" t="n">
        <v>2</v>
      </c>
      <c r="E15" s="325" t="n">
        <v>3</v>
      </c>
      <c r="F15" s="325" t="n">
        <v>4</v>
      </c>
      <c r="G15" s="325" t="n">
        <v>5</v>
      </c>
    </row>
    <row r="16" customFormat="false" ht="64.5" hidden="false" customHeight="true" outlineLevel="0" collapsed="false">
      <c r="A16" s="328"/>
      <c r="B16" s="328"/>
      <c r="C16" s="328"/>
      <c r="D16" s="329" t="n">
        <v>0</v>
      </c>
      <c r="E16" s="330" t="n">
        <v>0</v>
      </c>
      <c r="F16" s="330" t="n">
        <v>0</v>
      </c>
      <c r="G16" s="330"/>
    </row>
  </sheetData>
  <mergeCells count="8">
    <mergeCell ref="E1:G1"/>
    <mergeCell ref="A2:G2"/>
    <mergeCell ref="A4:G4"/>
    <mergeCell ref="A11:G11"/>
    <mergeCell ref="A13:C14"/>
    <mergeCell ref="D13:F13"/>
    <mergeCell ref="A15:C15"/>
    <mergeCell ref="A16:C1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true" outlineLevel="0" max="5" min="5" style="0" width="15.13"/>
    <col collapsed="false" customWidth="true" hidden="true" outlineLevel="0" max="6" min="6" style="0" width="5.13"/>
  </cols>
  <sheetData>
    <row r="1" customFormat="false" ht="171" hidden="false" customHeight="true" outlineLevel="0" collapsed="false">
      <c r="B1" s="228" t="s">
        <v>506</v>
      </c>
      <c r="C1" s="228"/>
      <c r="D1" s="228"/>
      <c r="E1" s="228"/>
      <c r="F1" s="228"/>
    </row>
    <row r="2" customFormat="false" ht="81.75" hidden="false" customHeight="true" outlineLevel="0" collapsed="false">
      <c r="A2" s="3" t="s">
        <v>507</v>
      </c>
      <c r="B2" s="3"/>
      <c r="C2" s="3"/>
      <c r="D2" s="3"/>
      <c r="E2" s="3"/>
      <c r="F2" s="3"/>
    </row>
    <row r="3" customFormat="false" ht="15.75" hidden="false" customHeight="false" outlineLevel="0" collapsed="false"/>
    <row r="4" customFormat="false" ht="55.5" hidden="false" customHeight="true" outlineLevel="0" collapsed="false">
      <c r="A4" s="7" t="s">
        <v>508</v>
      </c>
      <c r="B4" s="7" t="s">
        <v>185</v>
      </c>
      <c r="C4" s="7"/>
      <c r="D4" s="7"/>
    </row>
    <row r="5" customFormat="false" ht="19.5" hidden="false" customHeight="false" outlineLevel="0" collapsed="false">
      <c r="A5" s="7"/>
      <c r="B5" s="310" t="s">
        <v>135</v>
      </c>
      <c r="C5" s="310" t="s">
        <v>136</v>
      </c>
      <c r="D5" s="310" t="s">
        <v>137</v>
      </c>
    </row>
    <row r="6" customFormat="false" ht="58.5" hidden="false" customHeight="true" outlineLevel="0" collapsed="false">
      <c r="A6" s="311" t="s">
        <v>509</v>
      </c>
      <c r="B6" s="310" t="n">
        <v>0</v>
      </c>
      <c r="C6" s="310" t="n">
        <v>0</v>
      </c>
      <c r="D6" s="310" t="n">
        <v>0</v>
      </c>
    </row>
    <row r="7" customFormat="false" ht="21.75" hidden="false" customHeight="true" outlineLevel="0" collapsed="false">
      <c r="A7" s="311" t="s">
        <v>510</v>
      </c>
      <c r="B7" s="310" t="n">
        <v>0</v>
      </c>
      <c r="C7" s="310" t="n">
        <v>0</v>
      </c>
      <c r="D7" s="310" t="n">
        <v>0</v>
      </c>
    </row>
    <row r="8" customFormat="false" ht="57" hidden="false" customHeight="false" outlineLevel="0" collapsed="false">
      <c r="A8" s="312" t="s">
        <v>511</v>
      </c>
      <c r="B8" s="310" t="n">
        <v>0</v>
      </c>
      <c r="C8" s="310" t="n">
        <v>0</v>
      </c>
      <c r="D8" s="310" t="n">
        <v>0</v>
      </c>
    </row>
    <row r="9" customFormat="false" ht="21" hidden="false" customHeight="true" outlineLevel="0" collapsed="false">
      <c r="A9" s="311" t="s">
        <v>512</v>
      </c>
      <c r="B9" s="310" t="n">
        <v>0</v>
      </c>
      <c r="C9" s="310" t="n">
        <v>0</v>
      </c>
      <c r="D9" s="310" t="n">
        <v>0</v>
      </c>
    </row>
    <row r="10" customFormat="false" ht="57" hidden="false" customHeight="false" outlineLevel="0" collapsed="false">
      <c r="A10" s="312" t="s">
        <v>513</v>
      </c>
      <c r="B10" s="310" t="n">
        <v>0</v>
      </c>
      <c r="C10" s="310" t="n">
        <v>0</v>
      </c>
      <c r="D10" s="310" t="n">
        <v>0</v>
      </c>
    </row>
    <row r="11" customFormat="false" ht="57" hidden="false" customHeight="false" outlineLevel="0" collapsed="false">
      <c r="A11" s="312" t="s">
        <v>514</v>
      </c>
      <c r="B11" s="310" t="n">
        <v>0</v>
      </c>
      <c r="C11" s="310" t="n">
        <v>0</v>
      </c>
      <c r="D11" s="310" t="n">
        <v>0</v>
      </c>
    </row>
    <row r="12" customFormat="false" ht="19.5" hidden="false" customHeight="false" outlineLevel="0" collapsed="false">
      <c r="A12" s="311" t="s">
        <v>515</v>
      </c>
      <c r="B12" s="310" t="n">
        <v>0</v>
      </c>
      <c r="C12" s="310" t="n">
        <v>0</v>
      </c>
      <c r="D12" s="310" t="n">
        <v>0</v>
      </c>
    </row>
    <row r="13" customFormat="false" ht="19.5" hidden="false" customHeight="false" outlineLevel="0" collapsed="false">
      <c r="A13" s="311" t="s">
        <v>516</v>
      </c>
      <c r="B13" s="310" t="n">
        <v>0</v>
      </c>
      <c r="C13" s="310" t="n">
        <v>0</v>
      </c>
      <c r="D13" s="310" t="n">
        <v>0</v>
      </c>
    </row>
    <row r="14" customFormat="false" ht="19.5" hidden="false" customHeight="true" outlineLevel="0" collapsed="false">
      <c r="A14" s="311" t="s">
        <v>517</v>
      </c>
      <c r="B14" s="310" t="n">
        <v>0</v>
      </c>
      <c r="C14" s="310" t="n">
        <v>0</v>
      </c>
      <c r="D14" s="310" t="n">
        <v>0</v>
      </c>
    </row>
    <row r="16" customFormat="false" ht="21" hidden="false" customHeight="true" outlineLevel="0" collapsed="false"/>
    <row r="17" customFormat="false" ht="22.5" hidden="false" customHeight="true" outlineLevel="0" collapsed="false"/>
  </sheetData>
  <mergeCells count="4">
    <mergeCell ref="B1:F1"/>
    <mergeCell ref="A2:F2"/>
    <mergeCell ref="A4:A5"/>
    <mergeCell ref="B4:D4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4.85"/>
  </cols>
  <sheetData>
    <row r="1" customFormat="false" ht="161.25" hidden="false" customHeight="true" outlineLevel="0" collapsed="false">
      <c r="E1" s="228" t="s">
        <v>518</v>
      </c>
      <c r="F1" s="228"/>
      <c r="G1" s="228"/>
    </row>
    <row r="2" customFormat="false" ht="60.75" hidden="false" customHeight="true" outlineLevel="0" collapsed="false">
      <c r="A2" s="3" t="s">
        <v>519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313"/>
      <c r="B3" s="313"/>
      <c r="C3" s="313"/>
      <c r="D3" s="313"/>
      <c r="E3" s="313"/>
      <c r="F3" s="313"/>
      <c r="G3" s="313"/>
    </row>
    <row r="4" customFormat="false" ht="72.75" hidden="false" customHeight="true" outlineLevel="0" collapsed="false">
      <c r="A4" s="314" t="s">
        <v>520</v>
      </c>
      <c r="B4" s="314"/>
      <c r="C4" s="314"/>
      <c r="D4" s="314"/>
      <c r="E4" s="314"/>
      <c r="F4" s="314"/>
      <c r="G4" s="314"/>
    </row>
    <row r="5" customFormat="false" ht="6.75" hidden="false" customHeight="true" outlineLevel="0" collapsed="false"/>
    <row r="6" customFormat="false" ht="63.75" hidden="false" customHeight="false" outlineLevel="0" collapsed="false">
      <c r="A6" s="315" t="s">
        <v>521</v>
      </c>
      <c r="B6" s="316" t="s">
        <v>522</v>
      </c>
      <c r="C6" s="316" t="s">
        <v>523</v>
      </c>
      <c r="D6" s="316" t="s">
        <v>524</v>
      </c>
      <c r="E6" s="316" t="s">
        <v>525</v>
      </c>
      <c r="F6" s="316" t="s">
        <v>526</v>
      </c>
      <c r="G6" s="316" t="s">
        <v>527</v>
      </c>
    </row>
    <row r="7" customFormat="false" ht="16.5" hidden="false" customHeight="false" outlineLevel="0" collapsed="false">
      <c r="A7" s="317" t="n">
        <v>1</v>
      </c>
      <c r="B7" s="318" t="n">
        <v>2</v>
      </c>
      <c r="C7" s="318" t="n">
        <v>3</v>
      </c>
      <c r="D7" s="318" t="n">
        <v>4</v>
      </c>
      <c r="E7" s="318" t="n">
        <v>5</v>
      </c>
      <c r="F7" s="318" t="n">
        <v>6</v>
      </c>
      <c r="G7" s="318" t="n">
        <v>7</v>
      </c>
    </row>
    <row r="8" customFormat="false" ht="16.5" hidden="false" customHeight="false" outlineLevel="0" collapsed="false">
      <c r="A8" s="319"/>
      <c r="B8" s="320"/>
      <c r="C8" s="320"/>
      <c r="D8" s="320"/>
      <c r="E8" s="320"/>
      <c r="F8" s="320"/>
      <c r="G8" s="320"/>
    </row>
    <row r="9" customFormat="false" ht="16.5" hidden="false" customHeight="false" outlineLevel="0" collapsed="false">
      <c r="A9" s="319"/>
      <c r="B9" s="320" t="s">
        <v>528</v>
      </c>
      <c r="C9" s="320"/>
      <c r="D9" s="321" t="n">
        <v>0</v>
      </c>
      <c r="E9" s="320"/>
      <c r="F9" s="320"/>
      <c r="G9" s="320"/>
    </row>
    <row r="11" customFormat="false" ht="81.75" hidden="false" customHeight="true" outlineLevel="0" collapsed="false">
      <c r="A11" s="322" t="s">
        <v>529</v>
      </c>
      <c r="B11" s="322"/>
      <c r="C11" s="322"/>
      <c r="D11" s="322"/>
      <c r="E11" s="322"/>
      <c r="F11" s="322"/>
      <c r="G11" s="322"/>
    </row>
    <row r="12" customFormat="false" ht="15.75" hidden="false" customHeight="false" outlineLevel="0" collapsed="false"/>
    <row r="13" customFormat="false" ht="39.75" hidden="false" customHeight="true" outlineLevel="0" collapsed="false">
      <c r="A13" s="323" t="s">
        <v>530</v>
      </c>
      <c r="B13" s="323"/>
      <c r="C13" s="323"/>
      <c r="D13" s="323" t="s">
        <v>531</v>
      </c>
      <c r="E13" s="323"/>
      <c r="F13" s="323"/>
      <c r="G13" s="324" t="s">
        <v>532</v>
      </c>
    </row>
    <row r="14" customFormat="false" ht="30" hidden="false" customHeight="true" outlineLevel="0" collapsed="false">
      <c r="A14" s="323"/>
      <c r="B14" s="323"/>
      <c r="C14" s="323"/>
      <c r="D14" s="325" t="s">
        <v>135</v>
      </c>
      <c r="E14" s="325" t="s">
        <v>136</v>
      </c>
      <c r="F14" s="325" t="s">
        <v>137</v>
      </c>
      <c r="G14" s="326"/>
    </row>
    <row r="15" customFormat="false" ht="30" hidden="false" customHeight="true" outlineLevel="0" collapsed="false">
      <c r="A15" s="327" t="n">
        <v>1</v>
      </c>
      <c r="B15" s="327"/>
      <c r="C15" s="327"/>
      <c r="D15" s="323" t="n">
        <v>2</v>
      </c>
      <c r="E15" s="325" t="n">
        <v>3</v>
      </c>
      <c r="F15" s="325" t="n">
        <v>4</v>
      </c>
      <c r="G15" s="325" t="n">
        <v>5</v>
      </c>
    </row>
    <row r="16" customFormat="false" ht="64.5" hidden="false" customHeight="true" outlineLevel="0" collapsed="false">
      <c r="A16" s="328"/>
      <c r="B16" s="328"/>
      <c r="C16" s="328"/>
      <c r="D16" s="329" t="n">
        <v>0</v>
      </c>
      <c r="E16" s="330" t="n">
        <v>0</v>
      </c>
      <c r="F16" s="330" t="n">
        <v>0</v>
      </c>
      <c r="G16" s="330"/>
    </row>
  </sheetData>
  <mergeCells count="8">
    <mergeCell ref="E1:G1"/>
    <mergeCell ref="A2:G2"/>
    <mergeCell ref="A4:G4"/>
    <mergeCell ref="A11:G11"/>
    <mergeCell ref="A13:C14"/>
    <mergeCell ref="D13:F13"/>
    <mergeCell ref="A15:C15"/>
    <mergeCell ref="A16:C1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C30" activeCellId="0" sqref="C30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7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99"/>
  </cols>
  <sheetData>
    <row r="1" customFormat="false" ht="146.25" hidden="false" customHeight="true" outlineLevel="0" collapsed="false">
      <c r="A1" s="1"/>
      <c r="B1" s="9"/>
      <c r="C1" s="2" t="s">
        <v>103</v>
      </c>
      <c r="D1" s="2"/>
      <c r="E1" s="2"/>
    </row>
    <row r="2" customFormat="false" ht="15" hidden="false" customHeight="false" outlineLevel="0" collapsed="false">
      <c r="A2" s="1"/>
      <c r="B2" s="1"/>
      <c r="C2" s="1"/>
      <c r="E2" s="1" t="s">
        <v>16</v>
      </c>
    </row>
    <row r="3" customFormat="false" ht="15" hidden="false" customHeight="false" outlineLevel="0" collapsed="false">
      <c r="A3" s="1"/>
      <c r="B3" s="1"/>
      <c r="C3" s="1"/>
    </row>
    <row r="4" customFormat="false" ht="58.5" hidden="false" customHeight="true" outlineLevel="0" collapsed="false">
      <c r="A4" s="3" t="s">
        <v>104</v>
      </c>
      <c r="B4" s="3"/>
      <c r="C4" s="3"/>
      <c r="D4" s="3"/>
      <c r="E4" s="3"/>
    </row>
    <row r="5" customFormat="false" ht="15.75" hidden="false" customHeight="false" outlineLevel="0" collapsed="false"/>
    <row r="6" customFormat="false" ht="15.75" hidden="false" customHeight="true" outlineLevel="0" collapsed="false">
      <c r="A6" s="12" t="s">
        <v>105</v>
      </c>
      <c r="B6" s="13" t="s">
        <v>18</v>
      </c>
      <c r="C6" s="12" t="s">
        <v>106</v>
      </c>
      <c r="D6" s="12"/>
      <c r="E6" s="12"/>
    </row>
    <row r="7" customFormat="false" ht="32.25" hidden="false" customHeight="true" outlineLevel="0" collapsed="false">
      <c r="A7" s="50" t="s">
        <v>107</v>
      </c>
      <c r="B7" s="13"/>
      <c r="C7" s="51" t="s">
        <v>108</v>
      </c>
      <c r="D7" s="51"/>
      <c r="E7" s="51"/>
    </row>
    <row r="8" customFormat="false" ht="16.5" hidden="false" customHeight="false" outlineLevel="0" collapsed="false">
      <c r="A8" s="14"/>
      <c r="B8" s="13"/>
      <c r="C8" s="15" t="n">
        <v>2018</v>
      </c>
      <c r="D8" s="16" t="n">
        <v>2019</v>
      </c>
      <c r="E8" s="16" t="n">
        <v>2020</v>
      </c>
    </row>
    <row r="9" customFormat="false" ht="15.75" hidden="false" customHeight="fals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37.5" hidden="false" customHeight="false" outlineLevel="0" collapsed="false">
      <c r="A10" s="52" t="s">
        <v>20</v>
      </c>
      <c r="B10" s="53" t="s">
        <v>21</v>
      </c>
      <c r="C10" s="54" t="n">
        <f aca="false">C11+C15</f>
        <v>148500</v>
      </c>
      <c r="D10" s="54" t="n">
        <f aca="false">D11+D15</f>
        <v>148500</v>
      </c>
      <c r="E10" s="54" t="n">
        <f aca="false">E11+E15</f>
        <v>148500</v>
      </c>
    </row>
    <row r="11" customFormat="false" ht="37.5" hidden="false" customHeight="false" outlineLevel="0" collapsed="false">
      <c r="A11" s="52" t="s">
        <v>22</v>
      </c>
      <c r="B11" s="55" t="s">
        <v>23</v>
      </c>
      <c r="C11" s="54" t="n">
        <v>40000</v>
      </c>
      <c r="D11" s="54" t="n">
        <v>40000</v>
      </c>
      <c r="E11" s="54" t="n">
        <v>40000</v>
      </c>
    </row>
    <row r="12" customFormat="false" ht="15" hidden="false" customHeight="true" outlineLevel="0" collapsed="false">
      <c r="A12" s="56" t="s">
        <v>24</v>
      </c>
      <c r="B12" s="57" t="s">
        <v>25</v>
      </c>
      <c r="C12" s="58" t="n">
        <v>40000</v>
      </c>
      <c r="D12" s="58" t="n">
        <v>40000</v>
      </c>
      <c r="E12" s="58" t="n">
        <v>40000</v>
      </c>
    </row>
    <row r="13" customFormat="false" ht="24.75" hidden="false" customHeight="true" outlineLevel="0" collapsed="false">
      <c r="A13" s="56"/>
      <c r="B13" s="57"/>
      <c r="C13" s="58"/>
      <c r="D13" s="58"/>
      <c r="E13" s="58"/>
    </row>
    <row r="14" customFormat="false" ht="187.5" hidden="false" customHeight="false" outlineLevel="0" collapsed="false">
      <c r="A14" s="59" t="s">
        <v>109</v>
      </c>
      <c r="B14" s="60" t="s">
        <v>29</v>
      </c>
      <c r="C14" s="58" t="n">
        <v>40000</v>
      </c>
      <c r="D14" s="58" t="n">
        <v>40000</v>
      </c>
      <c r="E14" s="58" t="n">
        <v>40000</v>
      </c>
    </row>
    <row r="15" customFormat="false" ht="37.5" hidden="false" customHeight="false" outlineLevel="0" collapsed="false">
      <c r="A15" s="61" t="s">
        <v>30</v>
      </c>
      <c r="B15" s="55" t="s">
        <v>31</v>
      </c>
      <c r="C15" s="54" t="n">
        <f aca="false">SUM(C16+C20)</f>
        <v>108500</v>
      </c>
      <c r="D15" s="54" t="n">
        <f aca="false">SUM(D16+D20)</f>
        <v>108500</v>
      </c>
      <c r="E15" s="54" t="n">
        <f aca="false">SUM(E16+E20)</f>
        <v>108500</v>
      </c>
    </row>
    <row r="16" customFormat="false" ht="15" hidden="false" customHeight="true" outlineLevel="0" collapsed="false">
      <c r="A16" s="56" t="s">
        <v>32</v>
      </c>
      <c r="B16" s="57" t="s">
        <v>33</v>
      </c>
      <c r="C16" s="58" t="n">
        <v>8500</v>
      </c>
      <c r="D16" s="58" t="n">
        <v>8500</v>
      </c>
      <c r="E16" s="58" t="n">
        <v>8500</v>
      </c>
    </row>
    <row r="17" customFormat="false" ht="29.25" hidden="false" customHeight="true" outlineLevel="0" collapsed="false">
      <c r="A17" s="56"/>
      <c r="B17" s="57"/>
      <c r="C17" s="58"/>
      <c r="D17" s="58"/>
      <c r="E17" s="58"/>
    </row>
    <row r="18" customFormat="false" ht="35.25" hidden="false" customHeight="true" outlineLevel="0" collapsed="false">
      <c r="A18" s="56" t="s">
        <v>34</v>
      </c>
      <c r="B18" s="57" t="s">
        <v>35</v>
      </c>
      <c r="C18" s="58" t="n">
        <v>8500</v>
      </c>
      <c r="D18" s="58" t="n">
        <v>8500</v>
      </c>
      <c r="E18" s="58" t="n">
        <v>8500</v>
      </c>
    </row>
    <row r="19" customFormat="false" ht="64.5" hidden="false" customHeight="true" outlineLevel="0" collapsed="false">
      <c r="A19" s="56"/>
      <c r="B19" s="57"/>
      <c r="C19" s="58"/>
      <c r="D19" s="58"/>
      <c r="E19" s="58"/>
    </row>
    <row r="20" customFormat="false" ht="15" hidden="false" customHeight="true" outlineLevel="0" collapsed="false">
      <c r="A20" s="56" t="s">
        <v>38</v>
      </c>
      <c r="B20" s="57" t="s">
        <v>39</v>
      </c>
      <c r="C20" s="58" t="n">
        <v>100000</v>
      </c>
      <c r="D20" s="58" t="n">
        <v>100000</v>
      </c>
      <c r="E20" s="58" t="n">
        <v>100000</v>
      </c>
    </row>
    <row r="21" customFormat="false" ht="24" hidden="false" customHeight="true" outlineLevel="0" collapsed="false">
      <c r="A21" s="56"/>
      <c r="B21" s="57"/>
      <c r="C21" s="58"/>
      <c r="D21" s="58"/>
      <c r="E21" s="58"/>
    </row>
    <row r="22" customFormat="false" ht="22.5" hidden="false" customHeight="true" outlineLevel="0" collapsed="false">
      <c r="A22" s="56" t="s">
        <v>40</v>
      </c>
      <c r="B22" s="57" t="s">
        <v>41</v>
      </c>
      <c r="C22" s="58" t="n">
        <v>10000</v>
      </c>
      <c r="D22" s="58" t="n">
        <v>10000</v>
      </c>
      <c r="E22" s="58" t="n">
        <v>10000</v>
      </c>
    </row>
    <row r="23" customFormat="false" ht="15" hidden="false" customHeight="false" outlineLevel="0" collapsed="false">
      <c r="A23" s="56"/>
      <c r="B23" s="57"/>
      <c r="C23" s="58"/>
      <c r="D23" s="58"/>
      <c r="E23" s="58"/>
    </row>
    <row r="24" customFormat="false" ht="35.25" hidden="false" customHeight="true" outlineLevel="0" collapsed="false">
      <c r="A24" s="56" t="s">
        <v>110</v>
      </c>
      <c r="B24" s="57" t="s">
        <v>111</v>
      </c>
      <c r="C24" s="58" t="n">
        <v>10000</v>
      </c>
      <c r="D24" s="58" t="n">
        <v>10000</v>
      </c>
      <c r="E24" s="58" t="n">
        <v>10000</v>
      </c>
    </row>
    <row r="25" customFormat="false" ht="44.25" hidden="false" customHeight="true" outlineLevel="0" collapsed="false">
      <c r="A25" s="56"/>
      <c r="B25" s="57"/>
      <c r="C25" s="58"/>
      <c r="D25" s="58"/>
      <c r="E25" s="58"/>
    </row>
    <row r="26" customFormat="false" ht="57" hidden="false" customHeight="true" outlineLevel="0" collapsed="false">
      <c r="A26" s="59" t="s">
        <v>45</v>
      </c>
      <c r="B26" s="60" t="s">
        <v>46</v>
      </c>
      <c r="C26" s="58" t="n">
        <v>90000</v>
      </c>
      <c r="D26" s="58" t="n">
        <v>90000</v>
      </c>
      <c r="E26" s="58" t="n">
        <v>90000</v>
      </c>
    </row>
    <row r="27" customFormat="false" ht="75.75" hidden="false" customHeight="true" outlineLevel="0" collapsed="false">
      <c r="A27" s="59" t="s">
        <v>112</v>
      </c>
      <c r="B27" s="60" t="s">
        <v>113</v>
      </c>
      <c r="C27" s="58" t="n">
        <v>90000</v>
      </c>
      <c r="D27" s="58" t="n">
        <v>90000</v>
      </c>
      <c r="E27" s="58" t="n">
        <v>90000</v>
      </c>
    </row>
    <row r="28" customFormat="false" ht="37.5" hidden="false" customHeight="false" outlineLevel="0" collapsed="false">
      <c r="A28" s="62" t="s">
        <v>51</v>
      </c>
      <c r="B28" s="63" t="s">
        <v>52</v>
      </c>
      <c r="C28" s="54" t="n">
        <f aca="false">C29</f>
        <v>3574543.33</v>
      </c>
      <c r="D28" s="54" t="n">
        <f aca="false">SUM(D30+D39+D42+D48)</f>
        <v>3085100</v>
      </c>
      <c r="E28" s="54" t="n">
        <f aca="false">SUM(E30+E39+E42+E48)+E38</f>
        <v>4343060</v>
      </c>
    </row>
    <row r="29" customFormat="false" ht="100.5" hidden="false" customHeight="true" outlineLevel="0" collapsed="false">
      <c r="A29" s="62" t="s">
        <v>53</v>
      </c>
      <c r="B29" s="63" t="s">
        <v>54</v>
      </c>
      <c r="C29" s="54" t="n">
        <f aca="false">C30+C38+C39+C42+C48+C36</f>
        <v>3574543.33</v>
      </c>
      <c r="D29" s="54" t="n">
        <f aca="false">D30+D39+D42+D48</f>
        <v>3085100</v>
      </c>
      <c r="E29" s="54" t="n">
        <f aca="false">E30+E39+E42+E48+E38</f>
        <v>4343060</v>
      </c>
    </row>
    <row r="30" customFormat="false" ht="15" hidden="false" customHeight="true" outlineLevel="0" collapsed="false">
      <c r="A30" s="56" t="s">
        <v>114</v>
      </c>
      <c r="B30" s="57" t="s">
        <v>56</v>
      </c>
      <c r="C30" s="58" t="n">
        <f aca="false">C32</f>
        <v>3088700</v>
      </c>
      <c r="D30" s="58" t="n">
        <v>3023900</v>
      </c>
      <c r="E30" s="58" t="n">
        <v>3015100</v>
      </c>
    </row>
    <row r="31" customFormat="false" ht="23.25" hidden="false" customHeight="true" outlineLevel="0" collapsed="false">
      <c r="A31" s="56"/>
      <c r="B31" s="57"/>
      <c r="C31" s="58"/>
      <c r="D31" s="58"/>
      <c r="E31" s="58"/>
    </row>
    <row r="32" customFormat="false" ht="15" hidden="false" customHeight="true" outlineLevel="0" collapsed="false">
      <c r="A32" s="56" t="s">
        <v>115</v>
      </c>
      <c r="B32" s="57" t="s">
        <v>58</v>
      </c>
      <c r="C32" s="58" t="n">
        <v>3088700</v>
      </c>
      <c r="D32" s="58" t="n">
        <v>3023900</v>
      </c>
      <c r="E32" s="58" t="n">
        <v>3015100</v>
      </c>
    </row>
    <row r="33" customFormat="false" ht="28.5" hidden="false" customHeight="true" outlineLevel="0" collapsed="false">
      <c r="A33" s="56"/>
      <c r="B33" s="57"/>
      <c r="C33" s="58"/>
      <c r="D33" s="58"/>
      <c r="E33" s="58"/>
    </row>
    <row r="34" customFormat="false" ht="15" hidden="false" customHeight="true" outlineLevel="0" collapsed="false">
      <c r="A34" s="56" t="s">
        <v>116</v>
      </c>
      <c r="B34" s="57" t="s">
        <v>60</v>
      </c>
      <c r="C34" s="58" t="n">
        <f aca="false">C32</f>
        <v>3088700</v>
      </c>
      <c r="D34" s="58" t="n">
        <v>3023900</v>
      </c>
      <c r="E34" s="58" t="n">
        <v>3015100</v>
      </c>
    </row>
    <row r="35" customFormat="false" ht="44.25" hidden="false" customHeight="true" outlineLevel="0" collapsed="false">
      <c r="A35" s="56"/>
      <c r="B35" s="57"/>
      <c r="C35" s="58"/>
      <c r="D35" s="58"/>
      <c r="E35" s="58"/>
    </row>
    <row r="36" customFormat="false" ht="44.25" hidden="false" customHeight="true" outlineLevel="0" collapsed="false">
      <c r="A36" s="56" t="s">
        <v>117</v>
      </c>
      <c r="B36" s="57" t="s">
        <v>64</v>
      </c>
      <c r="C36" s="58" t="n">
        <v>63210</v>
      </c>
      <c r="D36" s="58" t="n">
        <v>0</v>
      </c>
      <c r="E36" s="58" t="n">
        <v>0</v>
      </c>
    </row>
    <row r="37" customFormat="false" ht="44.25" hidden="false" customHeight="true" outlineLevel="0" collapsed="false">
      <c r="A37" s="56" t="s">
        <v>118</v>
      </c>
      <c r="B37" s="57" t="s">
        <v>66</v>
      </c>
      <c r="C37" s="58" t="n">
        <v>63210</v>
      </c>
      <c r="D37" s="58" t="n">
        <v>0</v>
      </c>
      <c r="E37" s="58" t="n">
        <v>0</v>
      </c>
    </row>
    <row r="38" customFormat="false" ht="150" hidden="false" customHeight="false" outlineLevel="0" collapsed="false">
      <c r="A38" s="64" t="s">
        <v>119</v>
      </c>
      <c r="B38" s="57" t="s">
        <v>120</v>
      </c>
      <c r="C38" s="65" t="n">
        <v>0</v>
      </c>
      <c r="D38" s="65" t="n">
        <v>0</v>
      </c>
      <c r="E38" s="58" t="n">
        <v>1264560</v>
      </c>
    </row>
    <row r="39" customFormat="false" ht="75" hidden="false" customHeight="false" outlineLevel="0" collapsed="false">
      <c r="A39" s="66" t="s">
        <v>121</v>
      </c>
      <c r="B39" s="67" t="s">
        <v>70</v>
      </c>
      <c r="C39" s="68" t="n">
        <v>272779</v>
      </c>
      <c r="D39" s="68" t="n">
        <f aca="false">D40</f>
        <v>0</v>
      </c>
      <c r="E39" s="68" t="n">
        <f aca="false">E40</f>
        <v>0</v>
      </c>
    </row>
    <row r="40" customFormat="false" ht="37.5" hidden="false" customHeight="false" outlineLevel="0" collapsed="false">
      <c r="A40" s="69" t="s">
        <v>122</v>
      </c>
      <c r="B40" s="70" t="s">
        <v>72</v>
      </c>
      <c r="C40" s="58" t="n">
        <v>272779</v>
      </c>
      <c r="D40" s="58" t="n">
        <v>0</v>
      </c>
      <c r="E40" s="58" t="n">
        <v>0</v>
      </c>
    </row>
    <row r="41" customFormat="false" ht="37.5" hidden="false" customHeight="false" outlineLevel="0" collapsed="false">
      <c r="A41" s="69" t="s">
        <v>123</v>
      </c>
      <c r="B41" s="70" t="s">
        <v>74</v>
      </c>
      <c r="C41" s="58" t="n">
        <v>272779</v>
      </c>
      <c r="D41" s="58" t="n">
        <v>0</v>
      </c>
      <c r="E41" s="58" t="n">
        <v>0</v>
      </c>
    </row>
    <row r="42" customFormat="false" ht="15" hidden="false" customHeight="true" outlineLevel="0" collapsed="false">
      <c r="A42" s="71" t="s">
        <v>124</v>
      </c>
      <c r="B42" s="57" t="s">
        <v>77</v>
      </c>
      <c r="C42" s="58" t="n">
        <f aca="false">C44+C46</f>
        <v>61759.63</v>
      </c>
      <c r="D42" s="58" t="n">
        <f aca="false">D44+D46</f>
        <v>61200</v>
      </c>
      <c r="E42" s="58" t="n">
        <f aca="false">E44+E46</f>
        <v>63400</v>
      </c>
    </row>
    <row r="43" customFormat="false" ht="30" hidden="false" customHeight="true" outlineLevel="0" collapsed="false">
      <c r="A43" s="71"/>
      <c r="B43" s="57"/>
      <c r="C43" s="58"/>
      <c r="D43" s="58"/>
      <c r="E43" s="58"/>
    </row>
    <row r="44" customFormat="false" ht="102" hidden="false" customHeight="true" outlineLevel="0" collapsed="false">
      <c r="A44" s="69" t="s">
        <v>125</v>
      </c>
      <c r="B44" s="70" t="s">
        <v>79</v>
      </c>
      <c r="C44" s="58" t="n">
        <f aca="false">C45</f>
        <v>60600</v>
      </c>
      <c r="D44" s="58" t="n">
        <f aca="false">D45</f>
        <v>61200</v>
      </c>
      <c r="E44" s="58" t="n">
        <f aca="false">E45</f>
        <v>63400</v>
      </c>
    </row>
    <row r="45" customFormat="false" ht="99" hidden="false" customHeight="true" outlineLevel="0" collapsed="false">
      <c r="A45" s="69" t="s">
        <v>126</v>
      </c>
      <c r="B45" s="70" t="s">
        <v>81</v>
      </c>
      <c r="C45" s="58" t="n">
        <v>60600</v>
      </c>
      <c r="D45" s="58" t="n">
        <v>61200</v>
      </c>
      <c r="E45" s="58" t="n">
        <v>63400</v>
      </c>
    </row>
    <row r="46" customFormat="false" ht="142.5" hidden="false" customHeight="true" outlineLevel="0" collapsed="false">
      <c r="A46" s="69" t="s">
        <v>127</v>
      </c>
      <c r="B46" s="72" t="s">
        <v>84</v>
      </c>
      <c r="C46" s="58" t="n">
        <f aca="false">C47</f>
        <v>1159.63</v>
      </c>
      <c r="D46" s="58" t="n">
        <v>0</v>
      </c>
      <c r="E46" s="58" t="n">
        <v>0</v>
      </c>
    </row>
    <row r="47" customFormat="false" ht="99" hidden="false" customHeight="true" outlineLevel="0" collapsed="false">
      <c r="A47" s="69" t="s">
        <v>128</v>
      </c>
      <c r="B47" s="72" t="s">
        <v>86</v>
      </c>
      <c r="C47" s="58" t="n">
        <v>1159.63</v>
      </c>
      <c r="D47" s="58" t="n">
        <v>0</v>
      </c>
      <c r="E47" s="58" t="n">
        <v>0</v>
      </c>
    </row>
    <row r="48" customFormat="false" ht="37.5" hidden="false" customHeight="false" outlineLevel="0" collapsed="false">
      <c r="A48" s="62" t="s">
        <v>129</v>
      </c>
      <c r="B48" s="63" t="s">
        <v>89</v>
      </c>
      <c r="C48" s="54" t="n">
        <f aca="false">C49</f>
        <v>88094.7</v>
      </c>
      <c r="D48" s="54" t="n">
        <v>0</v>
      </c>
      <c r="E48" s="54" t="n">
        <v>0</v>
      </c>
    </row>
    <row r="49" customFormat="false" ht="150" hidden="false" customHeight="false" outlineLevel="0" collapsed="false">
      <c r="A49" s="69" t="s">
        <v>130</v>
      </c>
      <c r="B49" s="72" t="s">
        <v>92</v>
      </c>
      <c r="C49" s="58" t="n">
        <f aca="false">C50</f>
        <v>88094.7</v>
      </c>
      <c r="D49" s="58" t="n">
        <v>0</v>
      </c>
      <c r="E49" s="58" t="n">
        <v>0</v>
      </c>
    </row>
    <row r="50" customFormat="false" ht="153.75" hidden="false" customHeight="true" outlineLevel="0" collapsed="false">
      <c r="A50" s="69" t="s">
        <v>131</v>
      </c>
      <c r="B50" s="72" t="s">
        <v>94</v>
      </c>
      <c r="C50" s="58" t="n">
        <v>88094.7</v>
      </c>
      <c r="D50" s="58" t="n">
        <v>0</v>
      </c>
      <c r="E50" s="58" t="n">
        <v>0</v>
      </c>
    </row>
    <row r="51" customFormat="false" ht="18.75" hidden="false" customHeight="false" outlineLevel="0" collapsed="false">
      <c r="A51" s="73" t="s">
        <v>102</v>
      </c>
      <c r="B51" s="73"/>
      <c r="C51" s="54" t="n">
        <f aca="false">C10+C28</f>
        <v>3723043.33</v>
      </c>
      <c r="D51" s="54" t="n">
        <f aca="false">D10+D28</f>
        <v>3233600</v>
      </c>
      <c r="E51" s="54" t="n">
        <f aca="false">E10+E28</f>
        <v>4491560</v>
      </c>
    </row>
  </sheetData>
  <mergeCells count="55">
    <mergeCell ref="C1:E1"/>
    <mergeCell ref="A4:E4"/>
    <mergeCell ref="B6:B8"/>
    <mergeCell ref="C6:E6"/>
    <mergeCell ref="C7:E7"/>
    <mergeCell ref="A12:A13"/>
    <mergeCell ref="B12:B13"/>
    <mergeCell ref="C12:C13"/>
    <mergeCell ref="D12:D13"/>
    <mergeCell ref="E12:E13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110.41"/>
    <col collapsed="false" customWidth="true" hidden="false" outlineLevel="0" max="2" min="2" style="74" width="20.28"/>
    <col collapsed="false" customWidth="true" hidden="false" outlineLevel="0" max="4" min="3" style="74" width="19.85"/>
    <col collapsed="false" customWidth="false" hidden="false" outlineLevel="0" max="257" min="5" style="74" width="9.14"/>
  </cols>
  <sheetData>
    <row r="1" customFormat="false" ht="26.25" hidden="false" customHeight="true" outlineLevel="0" collapsed="false">
      <c r="A1" s="75"/>
      <c r="B1" s="76"/>
      <c r="C1" s="77"/>
      <c r="D1" s="78" t="s">
        <v>132</v>
      </c>
    </row>
    <row r="2" s="80" customFormat="true" ht="39" hidden="false" customHeight="true" outlineLevel="0" collapsed="false">
      <c r="A2" s="79" t="s">
        <v>133</v>
      </c>
      <c r="B2" s="79"/>
      <c r="C2" s="79"/>
      <c r="D2" s="79"/>
    </row>
    <row r="3" customFormat="false" ht="17.25" hidden="false" customHeight="true" outlineLevel="0" collapsed="false">
      <c r="A3" s="81"/>
      <c r="B3" s="81"/>
    </row>
    <row r="4" s="84" customFormat="true" ht="27.75" hidden="false" customHeight="true" outlineLevel="0" collapsed="false">
      <c r="A4" s="82" t="s">
        <v>134</v>
      </c>
      <c r="B4" s="83" t="s">
        <v>19</v>
      </c>
      <c r="C4" s="83"/>
      <c r="D4" s="83"/>
    </row>
    <row r="5" s="84" customFormat="true" ht="27.75" hidden="false" customHeight="true" outlineLevel="0" collapsed="false">
      <c r="A5" s="82"/>
      <c r="B5" s="83" t="s">
        <v>135</v>
      </c>
      <c r="C5" s="83" t="s">
        <v>136</v>
      </c>
      <c r="D5" s="83" t="s">
        <v>137</v>
      </c>
    </row>
    <row r="6" s="87" customFormat="true" ht="22.5" hidden="false" customHeight="true" outlineLevel="0" collapsed="false">
      <c r="A6" s="85" t="s">
        <v>138</v>
      </c>
      <c r="B6" s="86" t="n">
        <v>2</v>
      </c>
      <c r="C6" s="83" t="n">
        <v>3</v>
      </c>
      <c r="D6" s="83" t="n">
        <v>4</v>
      </c>
    </row>
    <row r="7" s="90" customFormat="true" ht="33.75" hidden="false" customHeight="true" outlineLevel="0" collapsed="false">
      <c r="A7" s="88" t="s">
        <v>139</v>
      </c>
      <c r="B7" s="89" t="n">
        <f aca="false">SUM(B8+B11+B14)</f>
        <v>3474138.6</v>
      </c>
      <c r="C7" s="89" t="n">
        <f aca="false">SUM(C8+C11+C14)</f>
        <v>3095480.57</v>
      </c>
      <c r="D7" s="89" t="n">
        <f aca="false">SUM(D8+D11+D14)</f>
        <v>2857388.86</v>
      </c>
    </row>
    <row r="8" s="92" customFormat="true" ht="25.5" hidden="false" customHeight="true" outlineLevel="0" collapsed="false">
      <c r="A8" s="88" t="s">
        <v>140</v>
      </c>
      <c r="B8" s="91" t="n">
        <f aca="false">B9+B10</f>
        <v>3196930</v>
      </c>
      <c r="C8" s="91" t="n">
        <f aca="false">C9+C10</f>
        <v>3015100</v>
      </c>
      <c r="D8" s="91" t="n">
        <f aca="false">D9+D10</f>
        <v>2777000</v>
      </c>
    </row>
    <row r="9" s="84" customFormat="true" ht="42" hidden="false" customHeight="true" outlineLevel="0" collapsed="false">
      <c r="A9" s="93" t="s">
        <v>141</v>
      </c>
      <c r="B9" s="94" t="n">
        <v>3023900</v>
      </c>
      <c r="C9" s="94" t="n">
        <v>3015100</v>
      </c>
      <c r="D9" s="94" t="n">
        <v>2777000</v>
      </c>
    </row>
    <row r="10" s="84" customFormat="true" ht="63" hidden="false" customHeight="true" outlineLevel="0" collapsed="false">
      <c r="A10" s="93" t="s">
        <v>142</v>
      </c>
      <c r="B10" s="94" t="n">
        <v>173030</v>
      </c>
      <c r="C10" s="94" t="n">
        <v>0</v>
      </c>
      <c r="D10" s="94" t="n">
        <v>0</v>
      </c>
    </row>
    <row r="11" s="84" customFormat="true" ht="30" hidden="false" customHeight="true" outlineLevel="0" collapsed="false">
      <c r="A11" s="95" t="s">
        <v>143</v>
      </c>
      <c r="B11" s="91" t="n">
        <f aca="false">B12+B13</f>
        <v>80373.6</v>
      </c>
      <c r="C11" s="91" t="n">
        <f aca="false">C12+C13</f>
        <v>80380.57</v>
      </c>
      <c r="D11" s="91" t="n">
        <f aca="false">D12+D13</f>
        <v>80388.86</v>
      </c>
    </row>
    <row r="12" customFormat="false" ht="58.5" hidden="false" customHeight="true" outlineLevel="0" collapsed="false">
      <c r="A12" s="96" t="s">
        <v>144</v>
      </c>
      <c r="B12" s="94" t="n">
        <v>80220</v>
      </c>
      <c r="C12" s="94" t="n">
        <v>80220</v>
      </c>
      <c r="D12" s="94" t="n">
        <v>80220</v>
      </c>
    </row>
    <row r="13" customFormat="false" ht="75" hidden="false" customHeight="false" outlineLevel="0" collapsed="false">
      <c r="A13" s="96" t="s">
        <v>145</v>
      </c>
      <c r="B13" s="94" t="n">
        <v>153.6</v>
      </c>
      <c r="C13" s="94" t="n">
        <v>160.57</v>
      </c>
      <c r="D13" s="94" t="n">
        <v>168.86</v>
      </c>
    </row>
    <row r="14" s="98" customFormat="true" ht="25.5" hidden="false" customHeight="true" outlineLevel="0" collapsed="false">
      <c r="A14" s="97" t="s">
        <v>146</v>
      </c>
      <c r="B14" s="91" t="n">
        <f aca="false">B15</f>
        <v>196835</v>
      </c>
      <c r="C14" s="91" t="n">
        <f aca="false">C15</f>
        <v>0</v>
      </c>
      <c r="D14" s="91" t="n">
        <f aca="false">D15</f>
        <v>0</v>
      </c>
    </row>
    <row r="15" customFormat="false" ht="41.25" hidden="false" customHeight="true" outlineLevel="0" collapsed="false">
      <c r="A15" s="96" t="s">
        <v>147</v>
      </c>
      <c r="B15" s="94" t="n">
        <v>196835</v>
      </c>
      <c r="C15" s="94" t="n">
        <v>0</v>
      </c>
      <c r="D15" s="94" t="n">
        <v>0</v>
      </c>
    </row>
    <row r="16" s="98" customFormat="true" ht="47.25" hidden="false" customHeight="true" outlineLevel="0" collapsed="false">
      <c r="A16" s="97" t="s">
        <v>148</v>
      </c>
      <c r="B16" s="91" t="n">
        <f aca="false">B17</f>
        <v>87517.58</v>
      </c>
      <c r="C16" s="91" t="n">
        <f aca="false">C17</f>
        <v>96548.6</v>
      </c>
      <c r="D16" s="91" t="n">
        <f aca="false">D17</f>
        <v>0</v>
      </c>
    </row>
    <row r="17" s="99" customFormat="true" ht="19.5" hidden="false" customHeight="true" outlineLevel="0" collapsed="false">
      <c r="A17" s="97" t="s">
        <v>90</v>
      </c>
      <c r="B17" s="91" t="n">
        <f aca="false">B18</f>
        <v>87517.58</v>
      </c>
      <c r="C17" s="91" t="n">
        <f aca="false">C18</f>
        <v>96548.6</v>
      </c>
      <c r="D17" s="91" t="n">
        <f aca="false">D18</f>
        <v>0</v>
      </c>
    </row>
    <row r="18" s="100" customFormat="true" ht="75" hidden="false" customHeight="false" outlineLevel="0" collapsed="false">
      <c r="A18" s="96" t="s">
        <v>149</v>
      </c>
      <c r="B18" s="94" t="n">
        <v>87517.58</v>
      </c>
      <c r="C18" s="94" t="n">
        <v>96548.6</v>
      </c>
      <c r="D18" s="94" t="n">
        <v>0</v>
      </c>
    </row>
    <row r="19" customFormat="false" ht="18.75" hidden="false" customHeight="false" outlineLevel="0" collapsed="false">
      <c r="A19" s="88" t="s">
        <v>150</v>
      </c>
      <c r="B19" s="89" t="n">
        <f aca="false">SUM(B7+B16)</f>
        <v>3561656.18</v>
      </c>
      <c r="C19" s="89" t="n">
        <f aca="false">SUM(C7+C16)</f>
        <v>3192029.17</v>
      </c>
      <c r="D19" s="89" t="n">
        <f aca="false">SUM(D7+D16)</f>
        <v>2857388.86</v>
      </c>
    </row>
    <row r="20" customFormat="false" ht="18.75" hidden="false" customHeight="false" outlineLevel="0" collapsed="false">
      <c r="A20" s="101"/>
    </row>
    <row r="21" s="105" customFormat="true" ht="15.75" hidden="false" customHeight="false" outlineLevel="0" collapsed="false">
      <c r="A21" s="102"/>
      <c r="B21" s="103"/>
      <c r="C21" s="104"/>
    </row>
    <row r="22" s="105" customFormat="true" ht="15.75" hidden="false" customHeight="false" outlineLevel="0" collapsed="false">
      <c r="A22" s="102"/>
      <c r="B22" s="103"/>
      <c r="C22" s="104"/>
    </row>
    <row r="23" s="105" customFormat="true" ht="15.75" hidden="false" customHeight="false" outlineLevel="0" collapsed="false">
      <c r="A23" s="102"/>
      <c r="B23" s="106"/>
      <c r="C23" s="107"/>
    </row>
    <row r="24" s="105" customFormat="true" ht="15.75" hidden="false" customHeight="false" outlineLevel="0" collapsed="false">
      <c r="A24" s="102"/>
      <c r="B24" s="103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  <c r="B26" s="108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</sheetData>
  <mergeCells count="5">
    <mergeCell ref="A2:D2"/>
    <mergeCell ref="A3:B3"/>
    <mergeCell ref="A4:A5"/>
    <mergeCell ref="B4:D4"/>
    <mergeCell ref="C21:C22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14"/>
    <col collapsed="false" customWidth="true" hidden="true" outlineLevel="0" max="3" min="3" style="0" width="12.99"/>
    <col collapsed="false" customWidth="true" hidden="false" outlineLevel="0" max="4" min="4" style="0" width="45.84"/>
    <col collapsed="false" customWidth="true" hidden="false" outlineLevel="0" max="5" min="5" style="0" width="11.42"/>
    <col collapsed="false" customWidth="true" hidden="false" outlineLevel="0" max="7" min="7" style="0" width="4.56"/>
  </cols>
  <sheetData>
    <row r="1" customFormat="false" ht="103.5" hidden="false" customHeight="true" outlineLevel="0" collapsed="false">
      <c r="A1" s="1"/>
      <c r="D1" s="10" t="s">
        <v>151</v>
      </c>
      <c r="E1" s="10"/>
    </row>
    <row r="2" customFormat="false" ht="9" hidden="false" customHeight="true" outlineLevel="0" collapsed="false">
      <c r="A2" s="1"/>
      <c r="B2" s="1"/>
      <c r="C2" s="1"/>
    </row>
    <row r="3" customFormat="false" ht="100.5" hidden="false" customHeight="true" outlineLevel="0" collapsed="false">
      <c r="A3" s="3" t="s">
        <v>152</v>
      </c>
      <c r="B3" s="3"/>
      <c r="C3" s="3"/>
      <c r="D3" s="3"/>
      <c r="E3" s="3"/>
    </row>
    <row r="4" customFormat="false" ht="18" hidden="false" customHeight="true" outlineLevel="0" collapsed="false"/>
    <row r="5" s="1" customFormat="true" ht="51.75" hidden="false" customHeight="true" outlineLevel="0" collapsed="false">
      <c r="A5" s="109" t="s">
        <v>153</v>
      </c>
      <c r="B5" s="109"/>
      <c r="C5" s="110"/>
      <c r="D5" s="111" t="s">
        <v>154</v>
      </c>
      <c r="E5" s="111"/>
    </row>
    <row r="6" s="112" customFormat="true" ht="15.75" hidden="false" customHeight="true" outlineLevel="0" collapsed="false">
      <c r="A6" s="49" t="n">
        <v>1</v>
      </c>
      <c r="B6" s="49"/>
      <c r="C6" s="49"/>
      <c r="D6" s="49" t="n">
        <v>2</v>
      </c>
      <c r="E6" s="49"/>
    </row>
    <row r="7" s="112" customFormat="true" ht="32.25" hidden="false" customHeight="true" outlineLevel="0" collapsed="false">
      <c r="A7" s="49" t="n">
        <v>182</v>
      </c>
      <c r="B7" s="49"/>
      <c r="C7" s="49"/>
      <c r="D7" s="49" t="s">
        <v>155</v>
      </c>
      <c r="E7" s="49"/>
    </row>
    <row r="8" s="112" customFormat="true" ht="86.25" hidden="false" customHeight="true" outlineLevel="0" collapsed="false">
      <c r="A8" s="24" t="s">
        <v>156</v>
      </c>
      <c r="B8" s="24"/>
      <c r="C8" s="24"/>
      <c r="D8" s="113" t="s">
        <v>157</v>
      </c>
      <c r="E8" s="113"/>
    </row>
    <row r="9" s="112" customFormat="true" ht="57" hidden="false" customHeight="true" outlineLevel="0" collapsed="false">
      <c r="A9" s="114" t="s">
        <v>158</v>
      </c>
      <c r="B9" s="114"/>
      <c r="C9" s="115"/>
      <c r="D9" s="113" t="s">
        <v>37</v>
      </c>
      <c r="E9" s="113"/>
    </row>
    <row r="10" s="112" customFormat="true" ht="50.25" hidden="false" customHeight="true" outlineLevel="0" collapsed="false">
      <c r="A10" s="24" t="s">
        <v>159</v>
      </c>
      <c r="B10" s="24"/>
      <c r="C10" s="24"/>
      <c r="D10" s="116" t="s">
        <v>43</v>
      </c>
      <c r="E10" s="116"/>
    </row>
    <row r="11" s="112" customFormat="true" ht="53.25" hidden="false" customHeight="true" outlineLevel="0" collapsed="false">
      <c r="A11" s="24" t="s">
        <v>160</v>
      </c>
      <c r="B11" s="24"/>
      <c r="C11" s="24"/>
      <c r="D11" s="113" t="s">
        <v>48</v>
      </c>
      <c r="E11" s="113"/>
    </row>
    <row r="12" s="112" customFormat="true" ht="40.5" hidden="false" customHeight="true" outlineLevel="0" collapsed="false">
      <c r="A12" s="49" t="n">
        <v>805</v>
      </c>
      <c r="B12" s="49"/>
      <c r="C12" s="29"/>
      <c r="D12" s="49" t="s">
        <v>161</v>
      </c>
      <c r="E12" s="49"/>
    </row>
    <row r="13" s="112" customFormat="true" ht="81" hidden="false" customHeight="true" outlineLevel="0" collapsed="false">
      <c r="A13" s="117" t="s">
        <v>162</v>
      </c>
      <c r="B13" s="117"/>
      <c r="C13" s="117"/>
      <c r="D13" s="118" t="s">
        <v>163</v>
      </c>
      <c r="E13" s="118"/>
    </row>
    <row r="14" s="112" customFormat="true" ht="40.5" hidden="false" customHeight="true" outlineLevel="0" collapsed="false">
      <c r="A14" s="117" t="s">
        <v>164</v>
      </c>
      <c r="B14" s="117"/>
      <c r="C14" s="117"/>
      <c r="D14" s="118" t="s">
        <v>6</v>
      </c>
      <c r="E14" s="118"/>
    </row>
    <row r="15" s="112" customFormat="true" ht="40.5" hidden="false" customHeight="true" outlineLevel="0" collapsed="false">
      <c r="A15" s="117" t="s">
        <v>165</v>
      </c>
      <c r="B15" s="117"/>
      <c r="C15" s="117"/>
      <c r="D15" s="118" t="s">
        <v>8</v>
      </c>
      <c r="E15" s="118"/>
    </row>
    <row r="16" s="112" customFormat="true" ht="35.25" hidden="false" customHeight="true" outlineLevel="0" collapsed="false">
      <c r="A16" s="117" t="s">
        <v>166</v>
      </c>
      <c r="B16" s="117"/>
      <c r="C16" s="117"/>
      <c r="D16" s="119" t="s">
        <v>12</v>
      </c>
      <c r="E16" s="119"/>
    </row>
    <row r="17" s="112" customFormat="true" ht="35.25" hidden="false" customHeight="true" outlineLevel="0" collapsed="false">
      <c r="A17" s="117" t="s">
        <v>167</v>
      </c>
      <c r="B17" s="117"/>
      <c r="C17" s="117"/>
      <c r="D17" s="120" t="s">
        <v>14</v>
      </c>
      <c r="E17" s="121"/>
    </row>
    <row r="18" s="112" customFormat="true" ht="39" hidden="false" customHeight="true" outlineLevel="0" collapsed="false">
      <c r="A18" s="117" t="s">
        <v>168</v>
      </c>
      <c r="B18" s="117"/>
      <c r="C18" s="117"/>
      <c r="D18" s="119" t="s">
        <v>169</v>
      </c>
      <c r="E18" s="119"/>
    </row>
    <row r="19" s="112" customFormat="true" ht="54.75" hidden="false" customHeight="true" outlineLevel="0" collapsed="false">
      <c r="A19" s="117" t="s">
        <v>170</v>
      </c>
      <c r="B19" s="117"/>
      <c r="C19" s="117"/>
      <c r="D19" s="120" t="s">
        <v>68</v>
      </c>
      <c r="E19" s="121"/>
    </row>
    <row r="20" s="112" customFormat="true" ht="21.75" hidden="false" customHeight="true" outlineLevel="0" collapsed="false">
      <c r="A20" s="117" t="s">
        <v>171</v>
      </c>
      <c r="B20" s="117"/>
      <c r="C20" s="117"/>
      <c r="D20" s="118" t="s">
        <v>172</v>
      </c>
      <c r="E20" s="118"/>
    </row>
    <row r="21" s="112" customFormat="true" ht="55.5" hidden="false" customHeight="true" outlineLevel="0" collapsed="false">
      <c r="A21" s="117" t="s">
        <v>173</v>
      </c>
      <c r="B21" s="117"/>
      <c r="C21" s="117"/>
      <c r="D21" s="118" t="s">
        <v>174</v>
      </c>
      <c r="E21" s="118"/>
    </row>
    <row r="22" s="112" customFormat="true" ht="67.5" hidden="false" customHeight="true" outlineLevel="0" collapsed="false">
      <c r="A22" s="117" t="s">
        <v>175</v>
      </c>
      <c r="B22" s="117"/>
      <c r="C22" s="122"/>
      <c r="D22" s="120" t="s">
        <v>176</v>
      </c>
      <c r="E22" s="121"/>
    </row>
    <row r="23" customFormat="false" ht="87" hidden="false" customHeight="true" outlineLevel="0" collapsed="false">
      <c r="A23" s="117" t="s">
        <v>177</v>
      </c>
      <c r="B23" s="117"/>
      <c r="C23" s="122"/>
      <c r="D23" s="119" t="s">
        <v>96</v>
      </c>
      <c r="E23" s="119"/>
    </row>
    <row r="24" customFormat="false" ht="117" hidden="false" customHeight="true" outlineLevel="0" collapsed="false">
      <c r="A24" s="117" t="s">
        <v>178</v>
      </c>
      <c r="B24" s="117"/>
      <c r="C24" s="122"/>
      <c r="D24" s="119" t="s">
        <v>100</v>
      </c>
      <c r="E24" s="119"/>
    </row>
  </sheetData>
  <mergeCells count="39">
    <mergeCell ref="D1:E1"/>
    <mergeCell ref="A3:E3"/>
    <mergeCell ref="A5:B5"/>
    <mergeCell ref="D5:E5"/>
    <mergeCell ref="A6:C6"/>
    <mergeCell ref="D6:E6"/>
    <mergeCell ref="A7:C7"/>
    <mergeCell ref="D7:E7"/>
    <mergeCell ref="A8:C8"/>
    <mergeCell ref="D8:E8"/>
    <mergeCell ref="A9:B9"/>
    <mergeCell ref="D9:E9"/>
    <mergeCell ref="A10:C10"/>
    <mergeCell ref="D10:E10"/>
    <mergeCell ref="A11:C11"/>
    <mergeCell ref="D11:E11"/>
    <mergeCell ref="A12:B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A18:C18"/>
    <mergeCell ref="D18:E18"/>
    <mergeCell ref="A19:C19"/>
    <mergeCell ref="A20:C20"/>
    <mergeCell ref="D20:E20"/>
    <mergeCell ref="A21:C21"/>
    <mergeCell ref="D21:E21"/>
    <mergeCell ref="A22:B22"/>
    <mergeCell ref="A23:B23"/>
    <mergeCell ref="D23:E23"/>
    <mergeCell ref="A24:B24"/>
    <mergeCell ref="D24:E24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1" activeCellId="0" sqref="C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2.28"/>
    <col collapsed="false" customWidth="true" hidden="false" outlineLevel="0" max="4" min="3" style="0" width="16.42"/>
    <col collapsed="false" customWidth="true" hidden="false" outlineLevel="0" max="5" min="5" style="0" width="19.41"/>
  </cols>
  <sheetData>
    <row r="1" customFormat="false" ht="105" hidden="false" customHeight="true" outlineLevel="0" collapsed="false">
      <c r="C1" s="10" t="s">
        <v>179</v>
      </c>
      <c r="D1" s="10"/>
      <c r="E1" s="10"/>
    </row>
    <row r="2" customFormat="false" ht="87.75" hidden="false" customHeight="true" outlineLevel="0" collapsed="false">
      <c r="A2" s="1"/>
      <c r="B2" s="9"/>
      <c r="C2" s="10" t="s">
        <v>15</v>
      </c>
      <c r="D2" s="10"/>
      <c r="E2" s="10"/>
    </row>
    <row r="3" customFormat="false" ht="15" hidden="false" customHeight="false" outlineLevel="0" collapsed="false">
      <c r="A3" s="1"/>
      <c r="B3" s="1"/>
      <c r="C3" s="1"/>
      <c r="E3" s="1" t="s">
        <v>16</v>
      </c>
    </row>
    <row r="4" customFormat="false" ht="15" hidden="false" customHeight="false" outlineLevel="0" collapsed="false">
      <c r="A4" s="1"/>
      <c r="B4" s="1"/>
      <c r="C4" s="1"/>
    </row>
    <row r="5" customFormat="false" ht="58.5" hidden="false" customHeight="true" outlineLevel="0" collapsed="false">
      <c r="A5" s="11" t="s">
        <v>17</v>
      </c>
      <c r="B5" s="11"/>
      <c r="C5" s="11"/>
      <c r="D5" s="11"/>
      <c r="E5" s="11"/>
    </row>
    <row r="6" customFormat="false" ht="15.75" hidden="false" customHeight="false" outlineLevel="0" collapsed="false"/>
    <row r="7" customFormat="false" ht="15.75" hidden="false" customHeight="true" outlineLevel="0" collapsed="false">
      <c r="A7" s="12" t="s">
        <v>2</v>
      </c>
      <c r="B7" s="13" t="s">
        <v>18</v>
      </c>
      <c r="C7" s="13" t="s">
        <v>19</v>
      </c>
      <c r="D7" s="13"/>
      <c r="E7" s="13"/>
    </row>
    <row r="8" customFormat="false" ht="15.75" hidden="false" customHeight="false" outlineLevel="0" collapsed="false">
      <c r="A8" s="12"/>
      <c r="B8" s="12"/>
      <c r="C8" s="13"/>
      <c r="D8" s="13"/>
      <c r="E8" s="13"/>
    </row>
    <row r="9" customFormat="false" ht="16.5" hidden="false" customHeight="false" outlineLevel="0" collapsed="false">
      <c r="A9" s="14"/>
      <c r="B9" s="13"/>
      <c r="C9" s="15" t="n">
        <v>2019</v>
      </c>
      <c r="D9" s="16" t="n">
        <v>2020</v>
      </c>
      <c r="E9" s="16" t="n">
        <v>2021</v>
      </c>
    </row>
    <row r="10" customFormat="false" ht="15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</row>
    <row r="11" customFormat="false" ht="28.5" hidden="false" customHeight="false" outlineLevel="0" collapsed="false">
      <c r="A11" s="20" t="s">
        <v>20</v>
      </c>
      <c r="B11" s="21" t="s">
        <v>21</v>
      </c>
      <c r="C11" s="22" t="n">
        <f aca="false">C12+C17</f>
        <v>148000</v>
      </c>
      <c r="D11" s="22" t="n">
        <f aca="false">D12+D17</f>
        <v>148000</v>
      </c>
      <c r="E11" s="22" t="n">
        <f aca="false">E12+E17</f>
        <v>148000</v>
      </c>
    </row>
    <row r="12" customFormat="false" ht="15.75" hidden="false" customHeight="false" outlineLevel="0" collapsed="false">
      <c r="A12" s="20" t="s">
        <v>22</v>
      </c>
      <c r="B12" s="23" t="s">
        <v>23</v>
      </c>
      <c r="C12" s="22" t="n">
        <f aca="false">C13</f>
        <v>40000</v>
      </c>
      <c r="D12" s="22" t="n">
        <f aca="false">D13</f>
        <v>40000</v>
      </c>
      <c r="E12" s="22" t="n">
        <f aca="false">E13</f>
        <v>40000</v>
      </c>
    </row>
    <row r="13" customFormat="false" ht="15" hidden="false" customHeight="true" outlineLevel="0" collapsed="false">
      <c r="A13" s="24" t="s">
        <v>24</v>
      </c>
      <c r="B13" s="25" t="s">
        <v>25</v>
      </c>
      <c r="C13" s="26" t="n">
        <f aca="false">C16</f>
        <v>40000</v>
      </c>
      <c r="D13" s="26" t="n">
        <v>40000</v>
      </c>
      <c r="E13" s="26" t="n">
        <v>40000</v>
      </c>
    </row>
    <row r="14" customFormat="false" ht="9.75" hidden="false" customHeight="true" outlineLevel="0" collapsed="false">
      <c r="A14" s="24"/>
      <c r="B14" s="25"/>
      <c r="C14" s="26"/>
      <c r="D14" s="26"/>
      <c r="E14" s="26"/>
    </row>
    <row r="15" customFormat="false" ht="105" hidden="false" customHeight="false" outlineLevel="0" collapsed="false">
      <c r="A15" s="27" t="s">
        <v>26</v>
      </c>
      <c r="B15" s="28" t="s">
        <v>27</v>
      </c>
      <c r="C15" s="26" t="n">
        <v>40000</v>
      </c>
      <c r="D15" s="26" t="n">
        <v>40000</v>
      </c>
      <c r="E15" s="26" t="n">
        <v>40000</v>
      </c>
    </row>
    <row r="16" customFormat="false" ht="105" hidden="false" customHeight="false" outlineLevel="0" collapsed="false">
      <c r="A16" s="27" t="s">
        <v>28</v>
      </c>
      <c r="B16" s="28" t="s">
        <v>29</v>
      </c>
      <c r="C16" s="26" t="n">
        <v>40000</v>
      </c>
      <c r="D16" s="26" t="n">
        <v>40000</v>
      </c>
      <c r="E16" s="26" t="n">
        <v>40000</v>
      </c>
    </row>
    <row r="17" customFormat="false" ht="15" hidden="false" customHeight="true" outlineLevel="0" collapsed="false">
      <c r="A17" s="29" t="s">
        <v>30</v>
      </c>
      <c r="B17" s="23" t="s">
        <v>31</v>
      </c>
      <c r="C17" s="22" t="n">
        <f aca="false">SUM(C18+C24)</f>
        <v>108000</v>
      </c>
      <c r="D17" s="22" t="n">
        <f aca="false">SUM(D18+D24)</f>
        <v>108000</v>
      </c>
      <c r="E17" s="22" t="n">
        <f aca="false">SUM(E18+E24)</f>
        <v>108000</v>
      </c>
    </row>
    <row r="18" customFormat="false" ht="27" hidden="false" customHeight="true" outlineLevel="0" collapsed="false">
      <c r="A18" s="24" t="s">
        <v>32</v>
      </c>
      <c r="B18" s="25" t="s">
        <v>33</v>
      </c>
      <c r="C18" s="26" t="n">
        <f aca="false">C22</f>
        <v>8000</v>
      </c>
      <c r="D18" s="26" t="n">
        <f aca="false">D22</f>
        <v>8000</v>
      </c>
      <c r="E18" s="26" t="n">
        <f aca="false">E22</f>
        <v>8000</v>
      </c>
    </row>
    <row r="19" customFormat="false" ht="35.25" hidden="true" customHeight="true" outlineLevel="0" collapsed="false">
      <c r="A19" s="24"/>
      <c r="B19" s="25"/>
      <c r="C19" s="26"/>
      <c r="D19" s="26"/>
      <c r="E19" s="26"/>
    </row>
    <row r="20" customFormat="false" ht="64.5" hidden="false" customHeight="true" outlineLevel="0" collapsed="false">
      <c r="A20" s="24" t="s">
        <v>34</v>
      </c>
      <c r="B20" s="25" t="s">
        <v>35</v>
      </c>
      <c r="C20" s="26" t="n">
        <f aca="false">C22</f>
        <v>8000</v>
      </c>
      <c r="D20" s="26" t="n">
        <f aca="false">D22</f>
        <v>8000</v>
      </c>
      <c r="E20" s="26" t="n">
        <f aca="false">E22</f>
        <v>8000</v>
      </c>
    </row>
    <row r="21" customFormat="false" ht="3" hidden="false" customHeight="true" outlineLevel="0" collapsed="false">
      <c r="A21" s="24"/>
      <c r="B21" s="25"/>
      <c r="C21" s="26"/>
      <c r="D21" s="26"/>
      <c r="E21" s="26"/>
    </row>
    <row r="22" customFormat="false" ht="24" hidden="false" customHeight="true" outlineLevel="0" collapsed="false">
      <c r="A22" s="30" t="s">
        <v>36</v>
      </c>
      <c r="B22" s="25" t="s">
        <v>37</v>
      </c>
      <c r="C22" s="26" t="n">
        <v>8000</v>
      </c>
      <c r="D22" s="26" t="n">
        <v>8000</v>
      </c>
      <c r="E22" s="26" t="n">
        <v>8000</v>
      </c>
    </row>
    <row r="23" customFormat="false" ht="45.75" hidden="false" customHeight="true" outlineLevel="0" collapsed="false">
      <c r="A23" s="30"/>
      <c r="B23" s="25"/>
      <c r="C23" s="26"/>
      <c r="D23" s="26"/>
      <c r="E23" s="26"/>
    </row>
    <row r="24" customFormat="false" ht="15" hidden="false" customHeight="true" outlineLevel="0" collapsed="false">
      <c r="A24" s="24" t="s">
        <v>38</v>
      </c>
      <c r="B24" s="25" t="s">
        <v>39</v>
      </c>
      <c r="C24" s="26" t="n">
        <f aca="false">C26+C32</f>
        <v>100000</v>
      </c>
      <c r="D24" s="26" t="n">
        <f aca="false">D26+D32</f>
        <v>100000</v>
      </c>
      <c r="E24" s="26" t="n">
        <f aca="false">E26+E32</f>
        <v>100000</v>
      </c>
    </row>
    <row r="25" customFormat="false" ht="15" hidden="false" customHeight="true" outlineLevel="0" collapsed="false">
      <c r="A25" s="24"/>
      <c r="B25" s="25"/>
      <c r="C25" s="26"/>
      <c r="D25" s="26"/>
      <c r="E25" s="26"/>
    </row>
    <row r="26" customFormat="false" ht="26.25" hidden="false" customHeight="true" outlineLevel="0" collapsed="false">
      <c r="A26" s="24" t="s">
        <v>40</v>
      </c>
      <c r="B26" s="25" t="s">
        <v>41</v>
      </c>
      <c r="C26" s="26" t="n">
        <f aca="false">C30</f>
        <v>10000</v>
      </c>
      <c r="D26" s="26" t="n">
        <f aca="false">D30</f>
        <v>10000</v>
      </c>
      <c r="E26" s="26" t="n">
        <f aca="false">E30</f>
        <v>10000</v>
      </c>
    </row>
    <row r="27" customFormat="false" ht="57" hidden="true" customHeight="true" outlineLevel="0" collapsed="false">
      <c r="A27" s="24"/>
      <c r="B27" s="25"/>
      <c r="C27" s="26"/>
      <c r="D27" s="26"/>
      <c r="E27" s="26"/>
    </row>
    <row r="28" customFormat="false" ht="67.5" hidden="false" customHeight="true" outlineLevel="0" collapsed="false">
      <c r="A28" s="30" t="s">
        <v>42</v>
      </c>
      <c r="B28" s="25" t="s">
        <v>43</v>
      </c>
      <c r="C28" s="26" t="n">
        <v>10000</v>
      </c>
      <c r="D28" s="26" t="n">
        <v>10000</v>
      </c>
      <c r="E28" s="26" t="n">
        <v>10000</v>
      </c>
    </row>
    <row r="29" customFormat="false" ht="15" hidden="true" customHeight="false" outlineLevel="0" collapsed="false">
      <c r="A29" s="30"/>
      <c r="B29" s="25"/>
      <c r="C29" s="26"/>
      <c r="D29" s="26"/>
      <c r="E29" s="26"/>
    </row>
    <row r="30" customFormat="false" ht="64.5" hidden="false" customHeight="true" outlineLevel="0" collapsed="false">
      <c r="A30" s="30" t="s">
        <v>44</v>
      </c>
      <c r="B30" s="25" t="s">
        <v>43</v>
      </c>
      <c r="C30" s="26" t="n">
        <v>10000</v>
      </c>
      <c r="D30" s="26" t="n">
        <v>10000</v>
      </c>
      <c r="E30" s="26" t="n">
        <v>10000</v>
      </c>
    </row>
    <row r="31" customFormat="false" ht="15" hidden="true" customHeight="true" outlineLevel="0" collapsed="false">
      <c r="A31" s="30"/>
      <c r="B31" s="25"/>
      <c r="C31" s="26"/>
      <c r="D31" s="26"/>
      <c r="E31" s="26"/>
    </row>
    <row r="32" customFormat="false" ht="23.25" hidden="false" customHeight="true" outlineLevel="0" collapsed="false">
      <c r="A32" s="27" t="s">
        <v>45</v>
      </c>
      <c r="B32" s="28" t="s">
        <v>46</v>
      </c>
      <c r="C32" s="26" t="n">
        <f aca="false">C34</f>
        <v>90000</v>
      </c>
      <c r="D32" s="26" t="n">
        <f aca="false">D34</f>
        <v>90000</v>
      </c>
      <c r="E32" s="26" t="n">
        <f aca="false">E34</f>
        <v>90000</v>
      </c>
    </row>
    <row r="33" customFormat="false" ht="66.75" hidden="false" customHeight="true" outlineLevel="0" collapsed="false">
      <c r="A33" s="27" t="s">
        <v>47</v>
      </c>
      <c r="B33" s="28" t="s">
        <v>48</v>
      </c>
      <c r="C33" s="26" t="n">
        <v>90000</v>
      </c>
      <c r="D33" s="26" t="n">
        <v>90000</v>
      </c>
      <c r="E33" s="26" t="n">
        <v>90000</v>
      </c>
    </row>
    <row r="34" customFormat="false" ht="61.5" hidden="false" customHeight="true" outlineLevel="0" collapsed="false">
      <c r="A34" s="27" t="s">
        <v>49</v>
      </c>
      <c r="B34" s="28" t="s">
        <v>50</v>
      </c>
      <c r="C34" s="26" t="n">
        <v>90000</v>
      </c>
      <c r="D34" s="26" t="n">
        <v>90000</v>
      </c>
      <c r="E34" s="26" t="n">
        <v>90000</v>
      </c>
    </row>
    <row r="35" customFormat="false" ht="15" hidden="false" customHeight="true" outlineLevel="0" collapsed="false">
      <c r="A35" s="31" t="s">
        <v>51</v>
      </c>
      <c r="B35" s="32" t="s">
        <v>52</v>
      </c>
      <c r="C35" s="22" t="n">
        <f aca="false">C36</f>
        <v>3566076.18</v>
      </c>
      <c r="D35" s="22" t="n">
        <f aca="false">D36</f>
        <v>3192029.17</v>
      </c>
      <c r="E35" s="22" t="n">
        <f aca="false">E36</f>
        <v>2857388.86</v>
      </c>
    </row>
    <row r="36" customFormat="false" ht="44.25" hidden="false" customHeight="true" outlineLevel="0" collapsed="false">
      <c r="A36" s="31" t="s">
        <v>53</v>
      </c>
      <c r="B36" s="32" t="s">
        <v>54</v>
      </c>
      <c r="C36" s="22" t="n">
        <f aca="false">C37+C48+C52+C60</f>
        <v>3566076.18</v>
      </c>
      <c r="D36" s="22" t="n">
        <f aca="false">D37+D48+D52+D60</f>
        <v>3192029.17</v>
      </c>
      <c r="E36" s="22" t="n">
        <f aca="false">E37+E48+E52+E60</f>
        <v>2857388.86</v>
      </c>
    </row>
    <row r="37" customFormat="false" ht="44.25" hidden="false" customHeight="true" outlineLevel="0" collapsed="false">
      <c r="A37" s="29" t="s">
        <v>55</v>
      </c>
      <c r="B37" s="23" t="s">
        <v>56</v>
      </c>
      <c r="C37" s="22" t="n">
        <f aca="false">C39+C45</f>
        <v>3201350</v>
      </c>
      <c r="D37" s="22" t="n">
        <f aca="false">D39+D45</f>
        <v>3015100</v>
      </c>
      <c r="E37" s="22" t="n">
        <f aca="false">E39+E45</f>
        <v>2777000</v>
      </c>
    </row>
    <row r="38" customFormat="false" ht="0.75" hidden="false" customHeight="true" outlineLevel="0" collapsed="false">
      <c r="A38" s="29"/>
      <c r="B38" s="23"/>
      <c r="C38" s="22"/>
      <c r="D38" s="22"/>
      <c r="E38" s="22"/>
    </row>
    <row r="39" customFormat="false" ht="42.75" hidden="false" customHeight="true" outlineLevel="0" collapsed="false">
      <c r="A39" s="24" t="s">
        <v>57</v>
      </c>
      <c r="B39" s="33" t="s">
        <v>58</v>
      </c>
      <c r="C39" s="26" t="n">
        <f aca="false">C41</f>
        <v>3023900</v>
      </c>
      <c r="D39" s="26" t="n">
        <f aca="false">D41</f>
        <v>3015100</v>
      </c>
      <c r="E39" s="26" t="n">
        <f aca="false">E41</f>
        <v>2777000</v>
      </c>
    </row>
    <row r="40" customFormat="false" ht="65.25" hidden="true" customHeight="true" outlineLevel="0" collapsed="false">
      <c r="A40" s="24"/>
      <c r="B40" s="33"/>
      <c r="C40" s="26"/>
      <c r="D40" s="26"/>
      <c r="E40" s="26"/>
    </row>
    <row r="41" customFormat="false" ht="15" hidden="false" customHeight="true" outlineLevel="0" collapsed="false">
      <c r="A41" s="24" t="s">
        <v>59</v>
      </c>
      <c r="B41" s="25" t="s">
        <v>60</v>
      </c>
      <c r="C41" s="26" t="n">
        <f aca="false">C43</f>
        <v>3023900</v>
      </c>
      <c r="D41" s="26" t="n">
        <f aca="false">D43</f>
        <v>3015100</v>
      </c>
      <c r="E41" s="26" t="n">
        <f aca="false">E43</f>
        <v>2777000</v>
      </c>
    </row>
    <row r="42" customFormat="false" ht="15" hidden="false" customHeight="true" outlineLevel="0" collapsed="false">
      <c r="A42" s="24"/>
      <c r="B42" s="25"/>
      <c r="C42" s="26"/>
      <c r="D42" s="26"/>
      <c r="E42" s="26"/>
    </row>
    <row r="43" customFormat="false" ht="15" hidden="false" customHeight="true" outlineLevel="0" collapsed="false">
      <c r="A43" s="30" t="s">
        <v>61</v>
      </c>
      <c r="B43" s="25" t="s">
        <v>62</v>
      </c>
      <c r="C43" s="26" t="n">
        <v>3023900</v>
      </c>
      <c r="D43" s="26" t="n">
        <v>3015100</v>
      </c>
      <c r="E43" s="26" t="n">
        <v>2777000</v>
      </c>
    </row>
    <row r="44" customFormat="false" ht="15" hidden="false" customHeight="true" outlineLevel="0" collapsed="false">
      <c r="A44" s="30"/>
      <c r="B44" s="25"/>
      <c r="C44" s="26"/>
      <c r="D44" s="26"/>
      <c r="E44" s="26"/>
    </row>
    <row r="45" customFormat="false" ht="30" hidden="false" customHeight="true" outlineLevel="0" collapsed="false">
      <c r="A45" s="30" t="s">
        <v>63</v>
      </c>
      <c r="B45" s="25" t="s">
        <v>64</v>
      </c>
      <c r="C45" s="34" t="n">
        <f aca="false">C46</f>
        <v>177450</v>
      </c>
      <c r="D45" s="34" t="n">
        <f aca="false">D46</f>
        <v>0</v>
      </c>
      <c r="E45" s="34" t="n">
        <f aca="false">E46</f>
        <v>0</v>
      </c>
    </row>
    <row r="46" customFormat="false" ht="57" hidden="false" customHeight="true" outlineLevel="0" collapsed="false">
      <c r="A46" s="30" t="s">
        <v>65</v>
      </c>
      <c r="B46" s="25" t="s">
        <v>66</v>
      </c>
      <c r="C46" s="34" t="n">
        <f aca="false">C47</f>
        <v>177450</v>
      </c>
      <c r="D46" s="34" t="n">
        <f aca="false">D47</f>
        <v>0</v>
      </c>
      <c r="E46" s="34" t="n">
        <f aca="false">E47</f>
        <v>0</v>
      </c>
    </row>
    <row r="47" customFormat="false" ht="54" hidden="false" customHeight="true" outlineLevel="0" collapsed="false">
      <c r="A47" s="30" t="s">
        <v>67</v>
      </c>
      <c r="B47" s="25" t="s">
        <v>68</v>
      </c>
      <c r="C47" s="34" t="n">
        <v>177450</v>
      </c>
      <c r="D47" s="34" t="n">
        <v>0</v>
      </c>
      <c r="E47" s="34" t="n">
        <v>0</v>
      </c>
    </row>
    <row r="48" customFormat="false" ht="50.25" hidden="false" customHeight="true" outlineLevel="0" collapsed="false">
      <c r="A48" s="35" t="s">
        <v>69</v>
      </c>
      <c r="B48" s="36" t="s">
        <v>70</v>
      </c>
      <c r="C48" s="37" t="n">
        <f aca="false">C49</f>
        <v>196835</v>
      </c>
      <c r="D48" s="37" t="n">
        <f aca="false">D49</f>
        <v>0</v>
      </c>
      <c r="E48" s="37" t="n">
        <f aca="false">E49</f>
        <v>0</v>
      </c>
    </row>
    <row r="49" customFormat="false" ht="26.25" hidden="false" customHeight="true" outlineLevel="0" collapsed="false">
      <c r="A49" s="38" t="s">
        <v>71</v>
      </c>
      <c r="B49" s="39" t="s">
        <v>72</v>
      </c>
      <c r="C49" s="26" t="n">
        <f aca="false">C51</f>
        <v>196835</v>
      </c>
      <c r="D49" s="26" t="n">
        <v>0</v>
      </c>
      <c r="E49" s="26" t="n">
        <v>0</v>
      </c>
    </row>
    <row r="50" customFormat="false" ht="30" hidden="false" customHeight="false" outlineLevel="0" collapsed="false">
      <c r="A50" s="38" t="s">
        <v>73</v>
      </c>
      <c r="B50" s="39" t="s">
        <v>74</v>
      </c>
      <c r="C50" s="26" t="n">
        <f aca="false">C51</f>
        <v>196835</v>
      </c>
      <c r="D50" s="26" t="n">
        <v>0</v>
      </c>
      <c r="E50" s="26" t="n">
        <v>0</v>
      </c>
    </row>
    <row r="51" customFormat="false" ht="30" hidden="false" customHeight="false" outlineLevel="0" collapsed="false">
      <c r="A51" s="38" t="s">
        <v>75</v>
      </c>
      <c r="B51" s="39" t="s">
        <v>74</v>
      </c>
      <c r="C51" s="26" t="n">
        <v>196835</v>
      </c>
      <c r="D51" s="26" t="n">
        <v>0</v>
      </c>
      <c r="E51" s="26" t="n">
        <v>0</v>
      </c>
    </row>
    <row r="52" customFormat="false" ht="15" hidden="false" customHeight="true" outlineLevel="0" collapsed="false">
      <c r="A52" s="40" t="s">
        <v>76</v>
      </c>
      <c r="B52" s="23" t="s">
        <v>77</v>
      </c>
      <c r="C52" s="22" t="n">
        <f aca="false">C54+C57</f>
        <v>80373.6</v>
      </c>
      <c r="D52" s="22" t="n">
        <f aca="false">D54+D57</f>
        <v>80380.57</v>
      </c>
      <c r="E52" s="22" t="n">
        <f aca="false">E54+E57</f>
        <v>80388.86</v>
      </c>
    </row>
    <row r="53" customFormat="false" ht="15" hidden="false" customHeight="false" outlineLevel="0" collapsed="false">
      <c r="A53" s="40"/>
      <c r="B53" s="23"/>
      <c r="C53" s="22"/>
      <c r="D53" s="22"/>
      <c r="E53" s="22"/>
    </row>
    <row r="54" customFormat="false" ht="45" hidden="false" customHeight="false" outlineLevel="0" collapsed="false">
      <c r="A54" s="38" t="s">
        <v>78</v>
      </c>
      <c r="B54" s="39" t="s">
        <v>79</v>
      </c>
      <c r="C54" s="26" t="n">
        <f aca="false">C55</f>
        <v>80220</v>
      </c>
      <c r="D54" s="26" t="n">
        <f aca="false">D55</f>
        <v>80220</v>
      </c>
      <c r="E54" s="26" t="n">
        <f aca="false">E55</f>
        <v>80220</v>
      </c>
    </row>
    <row r="55" customFormat="false" ht="60" hidden="false" customHeight="false" outlineLevel="0" collapsed="false">
      <c r="A55" s="38" t="s">
        <v>80</v>
      </c>
      <c r="B55" s="39" t="s">
        <v>81</v>
      </c>
      <c r="C55" s="26" t="n">
        <f aca="false">C56</f>
        <v>80220</v>
      </c>
      <c r="D55" s="26" t="n">
        <f aca="false">D56</f>
        <v>80220</v>
      </c>
      <c r="E55" s="26" t="n">
        <f aca="false">E56</f>
        <v>80220</v>
      </c>
    </row>
    <row r="56" customFormat="false" ht="60" hidden="false" customHeight="false" outlineLevel="0" collapsed="false">
      <c r="A56" s="38" t="s">
        <v>82</v>
      </c>
      <c r="B56" s="39" t="s">
        <v>81</v>
      </c>
      <c r="C56" s="26" t="n">
        <v>80220</v>
      </c>
      <c r="D56" s="26" t="n">
        <v>80220</v>
      </c>
      <c r="E56" s="26" t="n">
        <v>80220</v>
      </c>
    </row>
    <row r="57" customFormat="false" ht="75" hidden="false" customHeight="false" outlineLevel="0" collapsed="false">
      <c r="A57" s="38" t="s">
        <v>83</v>
      </c>
      <c r="B57" s="39" t="s">
        <v>84</v>
      </c>
      <c r="C57" s="26" t="n">
        <f aca="false">C58</f>
        <v>153.6</v>
      </c>
      <c r="D57" s="26" t="n">
        <f aca="false">D58</f>
        <v>160.57</v>
      </c>
      <c r="E57" s="26" t="n">
        <f aca="false">E58</f>
        <v>168.86</v>
      </c>
    </row>
    <row r="58" customFormat="false" ht="90" hidden="false" customHeight="false" outlineLevel="0" collapsed="false">
      <c r="A58" s="38" t="s">
        <v>85</v>
      </c>
      <c r="B58" s="39" t="s">
        <v>86</v>
      </c>
      <c r="C58" s="26" t="n">
        <f aca="false">C59</f>
        <v>153.6</v>
      </c>
      <c r="D58" s="26" t="n">
        <f aca="false">D59</f>
        <v>160.57</v>
      </c>
      <c r="E58" s="26" t="n">
        <f aca="false">E59</f>
        <v>168.86</v>
      </c>
    </row>
    <row r="59" customFormat="false" ht="90" hidden="false" customHeight="false" outlineLevel="0" collapsed="false">
      <c r="A59" s="38" t="s">
        <v>87</v>
      </c>
      <c r="B59" s="39" t="s">
        <v>86</v>
      </c>
      <c r="C59" s="26" t="n">
        <v>153.6</v>
      </c>
      <c r="D59" s="26" t="n">
        <v>160.57</v>
      </c>
      <c r="E59" s="26" t="n">
        <v>168.86</v>
      </c>
    </row>
    <row r="60" customFormat="false" ht="15.75" hidden="false" customHeight="false" outlineLevel="0" collapsed="false">
      <c r="A60" s="31" t="s">
        <v>88</v>
      </c>
      <c r="B60" s="32" t="s">
        <v>89</v>
      </c>
      <c r="C60" s="22" t="n">
        <f aca="false">C61</f>
        <v>87517.58</v>
      </c>
      <c r="D60" s="22" t="n">
        <f aca="false">D61</f>
        <v>96548.6</v>
      </c>
      <c r="E60" s="22" t="n">
        <v>0</v>
      </c>
    </row>
    <row r="61" customFormat="false" ht="15.75" hidden="false" customHeight="false" outlineLevel="0" collapsed="false">
      <c r="A61" s="38" t="s">
        <v>88</v>
      </c>
      <c r="B61" s="41" t="s">
        <v>90</v>
      </c>
      <c r="C61" s="26" t="n">
        <f aca="false">C62</f>
        <v>87517.58</v>
      </c>
      <c r="D61" s="26" t="n">
        <f aca="false">D62</f>
        <v>96548.6</v>
      </c>
      <c r="E61" s="26" t="n">
        <v>0</v>
      </c>
    </row>
    <row r="62" customFormat="false" ht="90" hidden="false" customHeight="false" outlineLevel="0" collapsed="false">
      <c r="A62" s="38" t="s">
        <v>91</v>
      </c>
      <c r="B62" s="41" t="s">
        <v>92</v>
      </c>
      <c r="C62" s="26" t="n">
        <f aca="false">C63</f>
        <v>87517.58</v>
      </c>
      <c r="D62" s="26" t="n">
        <f aca="false">D63</f>
        <v>96548.6</v>
      </c>
      <c r="E62" s="26" t="n">
        <v>0</v>
      </c>
    </row>
    <row r="63" customFormat="false" ht="105" hidden="false" customHeight="false" outlineLevel="0" collapsed="false">
      <c r="A63" s="38" t="s">
        <v>93</v>
      </c>
      <c r="B63" s="41" t="s">
        <v>94</v>
      </c>
      <c r="C63" s="26" t="n">
        <f aca="false">C64</f>
        <v>87517.58</v>
      </c>
      <c r="D63" s="26" t="n">
        <f aca="false">D64</f>
        <v>96548.6</v>
      </c>
      <c r="E63" s="26" t="n">
        <v>0</v>
      </c>
    </row>
    <row r="64" customFormat="false" ht="105" hidden="false" customHeight="false" outlineLevel="0" collapsed="false">
      <c r="A64" s="38" t="s">
        <v>95</v>
      </c>
      <c r="B64" s="41" t="s">
        <v>96</v>
      </c>
      <c r="C64" s="26" t="n">
        <v>87517.58</v>
      </c>
      <c r="D64" s="26" t="n">
        <v>96548.6</v>
      </c>
      <c r="E64" s="26" t="n">
        <v>0</v>
      </c>
    </row>
    <row r="65" customFormat="false" ht="141.75" hidden="false" customHeight="false" outlineLevel="0" collapsed="false">
      <c r="A65" s="42" t="s">
        <v>97</v>
      </c>
      <c r="B65" s="43" t="s">
        <v>98</v>
      </c>
      <c r="C65" s="44" t="n">
        <f aca="false">C66</f>
        <v>0</v>
      </c>
      <c r="D65" s="44" t="n">
        <f aca="false">D66</f>
        <v>0</v>
      </c>
      <c r="E65" s="44" t="n">
        <f aca="false">E66</f>
        <v>0</v>
      </c>
    </row>
    <row r="66" customFormat="false" ht="157.5" hidden="false" customHeight="false" outlineLevel="0" collapsed="false">
      <c r="A66" s="45" t="s">
        <v>99</v>
      </c>
      <c r="B66" s="46" t="s">
        <v>100</v>
      </c>
      <c r="C66" s="47" t="n">
        <f aca="false">C67</f>
        <v>0</v>
      </c>
      <c r="D66" s="47" t="n">
        <f aca="false">D67</f>
        <v>0</v>
      </c>
      <c r="E66" s="47" t="n">
        <f aca="false">E67</f>
        <v>0</v>
      </c>
    </row>
    <row r="67" customFormat="false" ht="157.5" hidden="false" customHeight="false" outlineLevel="0" collapsed="false">
      <c r="A67" s="45" t="s">
        <v>101</v>
      </c>
      <c r="B67" s="46" t="s">
        <v>100</v>
      </c>
      <c r="C67" s="47" t="n">
        <v>0</v>
      </c>
      <c r="D67" s="47" t="n">
        <v>0</v>
      </c>
      <c r="E67" s="48" t="n">
        <v>0</v>
      </c>
    </row>
    <row r="68" customFormat="false" ht="15.75" hidden="false" customHeight="false" outlineLevel="0" collapsed="false">
      <c r="A68" s="49" t="s">
        <v>102</v>
      </c>
      <c r="B68" s="49"/>
      <c r="C68" s="22" t="n">
        <f aca="false">C11+C35</f>
        <v>3714076.18</v>
      </c>
      <c r="D68" s="22" t="n">
        <f aca="false">D11+D35</f>
        <v>3340029.17</v>
      </c>
      <c r="E68" s="22" t="n">
        <f aca="false">E11+E35</f>
        <v>3005388.86</v>
      </c>
    </row>
  </sheetData>
  <mergeCells count="71">
    <mergeCell ref="C1:E1"/>
    <mergeCell ref="C2:E2"/>
    <mergeCell ref="A5:E5"/>
    <mergeCell ref="A7:A8"/>
    <mergeCell ref="B7:B9"/>
    <mergeCell ref="C7:E8"/>
    <mergeCell ref="A13:A14"/>
    <mergeCell ref="B13:B14"/>
    <mergeCell ref="C13:C14"/>
    <mergeCell ref="D13:D14"/>
    <mergeCell ref="E13:E14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  <mergeCell ref="A52:A53"/>
    <mergeCell ref="B52:B53"/>
    <mergeCell ref="C52:C53"/>
    <mergeCell ref="D52:D53"/>
    <mergeCell ref="E52:E53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110.41"/>
    <col collapsed="false" customWidth="true" hidden="false" outlineLevel="0" max="2" min="2" style="74" width="20.28"/>
    <col collapsed="false" customWidth="true" hidden="false" outlineLevel="0" max="4" min="3" style="74" width="19.85"/>
    <col collapsed="false" customWidth="false" hidden="false" outlineLevel="0" max="257" min="5" style="74" width="9.14"/>
  </cols>
  <sheetData>
    <row r="1" customFormat="false" ht="26.25" hidden="false" customHeight="true" outlineLevel="0" collapsed="false">
      <c r="A1" s="75"/>
      <c r="B1" s="76"/>
      <c r="C1" s="77"/>
      <c r="D1" s="78" t="s">
        <v>132</v>
      </c>
    </row>
    <row r="2" s="80" customFormat="true" ht="39" hidden="false" customHeight="true" outlineLevel="0" collapsed="false">
      <c r="A2" s="79" t="s">
        <v>133</v>
      </c>
      <c r="B2" s="79"/>
      <c r="C2" s="79"/>
      <c r="D2" s="79"/>
    </row>
    <row r="3" customFormat="false" ht="17.25" hidden="false" customHeight="true" outlineLevel="0" collapsed="false">
      <c r="A3" s="81"/>
      <c r="B3" s="81"/>
    </row>
    <row r="4" s="84" customFormat="true" ht="27.75" hidden="false" customHeight="true" outlineLevel="0" collapsed="false">
      <c r="A4" s="82" t="s">
        <v>134</v>
      </c>
      <c r="B4" s="83" t="s">
        <v>19</v>
      </c>
      <c r="C4" s="83"/>
      <c r="D4" s="83"/>
    </row>
    <row r="5" s="84" customFormat="true" ht="27.75" hidden="false" customHeight="true" outlineLevel="0" collapsed="false">
      <c r="A5" s="82"/>
      <c r="B5" s="83" t="s">
        <v>135</v>
      </c>
      <c r="C5" s="83" t="s">
        <v>136</v>
      </c>
      <c r="D5" s="83" t="s">
        <v>137</v>
      </c>
    </row>
    <row r="6" s="87" customFormat="true" ht="22.5" hidden="false" customHeight="true" outlineLevel="0" collapsed="false">
      <c r="A6" s="85" t="s">
        <v>138</v>
      </c>
      <c r="B6" s="86" t="n">
        <v>2</v>
      </c>
      <c r="C6" s="83" t="n">
        <v>3</v>
      </c>
      <c r="D6" s="83" t="n">
        <v>4</v>
      </c>
    </row>
    <row r="7" s="90" customFormat="true" ht="33.75" hidden="false" customHeight="true" outlineLevel="0" collapsed="false">
      <c r="A7" s="88" t="s">
        <v>139</v>
      </c>
      <c r="B7" s="89" t="n">
        <f aca="false">B8+B11+B14</f>
        <v>3478558.6</v>
      </c>
      <c r="C7" s="89" t="n">
        <f aca="false">SUM(C8+C11+C14)</f>
        <v>3095480.57</v>
      </c>
      <c r="D7" s="89" t="n">
        <f aca="false">SUM(D8+D11+D14)</f>
        <v>2857388.86</v>
      </c>
    </row>
    <row r="8" s="92" customFormat="true" ht="25.5" hidden="false" customHeight="true" outlineLevel="0" collapsed="false">
      <c r="A8" s="88" t="s">
        <v>140</v>
      </c>
      <c r="B8" s="91" t="n">
        <f aca="false">B9+B10</f>
        <v>3201350</v>
      </c>
      <c r="C8" s="91" t="n">
        <f aca="false">C9+C10</f>
        <v>3015100</v>
      </c>
      <c r="D8" s="91" t="n">
        <f aca="false">D9+D10</f>
        <v>2777000</v>
      </c>
    </row>
    <row r="9" s="84" customFormat="true" ht="42" hidden="false" customHeight="true" outlineLevel="0" collapsed="false">
      <c r="A9" s="93" t="s">
        <v>141</v>
      </c>
      <c r="B9" s="94" t="n">
        <v>3023900</v>
      </c>
      <c r="C9" s="94" t="n">
        <v>3015100</v>
      </c>
      <c r="D9" s="94" t="n">
        <v>2777000</v>
      </c>
    </row>
    <row r="10" s="84" customFormat="true" ht="63" hidden="false" customHeight="true" outlineLevel="0" collapsed="false">
      <c r="A10" s="93" t="s">
        <v>142</v>
      </c>
      <c r="B10" s="94" t="n">
        <v>177450</v>
      </c>
      <c r="C10" s="94" t="n">
        <v>0</v>
      </c>
      <c r="D10" s="94" t="n">
        <v>0</v>
      </c>
    </row>
    <row r="11" s="84" customFormat="true" ht="30" hidden="false" customHeight="true" outlineLevel="0" collapsed="false">
      <c r="A11" s="95" t="s">
        <v>143</v>
      </c>
      <c r="B11" s="91" t="n">
        <f aca="false">B12+B13</f>
        <v>80373.6</v>
      </c>
      <c r="C11" s="91" t="n">
        <f aca="false">C12+C13</f>
        <v>80380.57</v>
      </c>
      <c r="D11" s="91" t="n">
        <f aca="false">D12+D13</f>
        <v>80388.86</v>
      </c>
    </row>
    <row r="12" customFormat="false" ht="58.5" hidden="false" customHeight="true" outlineLevel="0" collapsed="false">
      <c r="A12" s="96" t="s">
        <v>144</v>
      </c>
      <c r="B12" s="94" t="n">
        <v>80220</v>
      </c>
      <c r="C12" s="94" t="n">
        <v>80220</v>
      </c>
      <c r="D12" s="94" t="n">
        <v>80220</v>
      </c>
    </row>
    <row r="13" customFormat="false" ht="75" hidden="false" customHeight="false" outlineLevel="0" collapsed="false">
      <c r="A13" s="96" t="s">
        <v>145</v>
      </c>
      <c r="B13" s="94" t="n">
        <v>153.6</v>
      </c>
      <c r="C13" s="94" t="n">
        <v>160.57</v>
      </c>
      <c r="D13" s="94" t="n">
        <v>168.86</v>
      </c>
    </row>
    <row r="14" s="98" customFormat="true" ht="25.5" hidden="false" customHeight="true" outlineLevel="0" collapsed="false">
      <c r="A14" s="97" t="s">
        <v>146</v>
      </c>
      <c r="B14" s="91" t="n">
        <f aca="false">B15</f>
        <v>196835</v>
      </c>
      <c r="C14" s="91" t="n">
        <f aca="false">C15</f>
        <v>0</v>
      </c>
      <c r="D14" s="91" t="n">
        <f aca="false">D15</f>
        <v>0</v>
      </c>
    </row>
    <row r="15" customFormat="false" ht="41.25" hidden="false" customHeight="true" outlineLevel="0" collapsed="false">
      <c r="A15" s="96" t="s">
        <v>147</v>
      </c>
      <c r="B15" s="94" t="n">
        <v>196835</v>
      </c>
      <c r="C15" s="94" t="n">
        <v>0</v>
      </c>
      <c r="D15" s="94" t="n">
        <v>0</v>
      </c>
    </row>
    <row r="16" s="98" customFormat="true" ht="47.25" hidden="false" customHeight="true" outlineLevel="0" collapsed="false">
      <c r="A16" s="97" t="s">
        <v>148</v>
      </c>
      <c r="B16" s="91" t="n">
        <f aca="false">B17</f>
        <v>87517.58</v>
      </c>
      <c r="C16" s="91" t="n">
        <f aca="false">C17</f>
        <v>96548.6</v>
      </c>
      <c r="D16" s="91" t="n">
        <f aca="false">D17</f>
        <v>0</v>
      </c>
    </row>
    <row r="17" s="99" customFormat="true" ht="19.5" hidden="false" customHeight="true" outlineLevel="0" collapsed="false">
      <c r="A17" s="97" t="s">
        <v>90</v>
      </c>
      <c r="B17" s="91" t="n">
        <f aca="false">B18</f>
        <v>87517.58</v>
      </c>
      <c r="C17" s="91" t="n">
        <f aca="false">C18</f>
        <v>96548.6</v>
      </c>
      <c r="D17" s="91" t="n">
        <f aca="false">D18</f>
        <v>0</v>
      </c>
    </row>
    <row r="18" s="100" customFormat="true" ht="75" hidden="false" customHeight="false" outlineLevel="0" collapsed="false">
      <c r="A18" s="96" t="s">
        <v>149</v>
      </c>
      <c r="B18" s="94" t="n">
        <v>87517.58</v>
      </c>
      <c r="C18" s="94" t="n">
        <v>96548.6</v>
      </c>
      <c r="D18" s="94" t="n">
        <v>0</v>
      </c>
    </row>
    <row r="19" customFormat="false" ht="18.75" hidden="false" customHeight="false" outlineLevel="0" collapsed="false">
      <c r="A19" s="88" t="s">
        <v>150</v>
      </c>
      <c r="B19" s="89" t="n">
        <f aca="false">B16+B7</f>
        <v>3566076.18</v>
      </c>
      <c r="C19" s="89" t="n">
        <f aca="false">SUM(C7+C16)</f>
        <v>3192029.17</v>
      </c>
      <c r="D19" s="89" t="n">
        <f aca="false">SUM(D7+D16)</f>
        <v>2857388.86</v>
      </c>
    </row>
    <row r="20" customFormat="false" ht="18.75" hidden="false" customHeight="false" outlineLevel="0" collapsed="false">
      <c r="A20" s="101"/>
    </row>
    <row r="21" s="105" customFormat="true" ht="15.75" hidden="false" customHeight="false" outlineLevel="0" collapsed="false">
      <c r="A21" s="102"/>
      <c r="B21" s="103"/>
      <c r="C21" s="104"/>
    </row>
    <row r="22" s="105" customFormat="true" ht="15.75" hidden="false" customHeight="false" outlineLevel="0" collapsed="false">
      <c r="A22" s="102"/>
      <c r="B22" s="103"/>
      <c r="C22" s="104"/>
    </row>
    <row r="23" s="105" customFormat="true" ht="15.75" hidden="false" customHeight="false" outlineLevel="0" collapsed="false">
      <c r="A23" s="102"/>
      <c r="B23" s="106"/>
      <c r="C23" s="107"/>
    </row>
    <row r="24" s="105" customFormat="true" ht="15.75" hidden="false" customHeight="false" outlineLevel="0" collapsed="false">
      <c r="A24" s="102"/>
      <c r="B24" s="103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  <c r="B26" s="108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</sheetData>
  <mergeCells count="5">
    <mergeCell ref="A2:D2"/>
    <mergeCell ref="A3:B3"/>
    <mergeCell ref="A4:A5"/>
    <mergeCell ref="B4:D4"/>
    <mergeCell ref="C21:C22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30.13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6" min="6" style="0" width="17.28"/>
  </cols>
  <sheetData>
    <row r="1" customFormat="false" ht="141.75" hidden="false" customHeight="true" outlineLevel="0" collapsed="false">
      <c r="E1" s="10" t="s">
        <v>180</v>
      </c>
      <c r="F1" s="10"/>
    </row>
    <row r="2" customFormat="false" ht="143.25" hidden="false" customHeight="true" outlineLevel="0" collapsed="false">
      <c r="C2" s="123"/>
      <c r="D2" s="123"/>
      <c r="E2" s="10" t="s">
        <v>181</v>
      </c>
      <c r="F2" s="10"/>
    </row>
    <row r="3" s="112" customFormat="true" ht="34.5" hidden="false" customHeight="true" outlineLevel="0" collapsed="false">
      <c r="A3" s="124" t="s">
        <v>182</v>
      </c>
      <c r="B3" s="124"/>
      <c r="C3" s="124"/>
      <c r="D3" s="124"/>
      <c r="E3" s="124"/>
      <c r="F3" s="124"/>
    </row>
    <row r="4" customFormat="false" ht="6" hidden="false" customHeight="true" outlineLevel="0" collapsed="false"/>
    <row r="5" customFormat="false" ht="39.75" hidden="false" customHeight="true" outlineLevel="0" collapsed="false">
      <c r="A5" s="125" t="s">
        <v>183</v>
      </c>
      <c r="B5" s="125"/>
      <c r="C5" s="126" t="s">
        <v>184</v>
      </c>
      <c r="D5" s="126" t="s">
        <v>185</v>
      </c>
      <c r="E5" s="126"/>
      <c r="F5" s="126"/>
      <c r="K5" s="127"/>
    </row>
    <row r="6" customFormat="false" ht="15" hidden="false" customHeight="false" outlineLevel="0" collapsed="false">
      <c r="A6" s="125"/>
      <c r="B6" s="125"/>
      <c r="C6" s="126"/>
      <c r="D6" s="126"/>
      <c r="E6" s="126"/>
      <c r="F6" s="126"/>
    </row>
    <row r="7" customFormat="false" ht="15" hidden="false" customHeight="false" outlineLevel="0" collapsed="false">
      <c r="A7" s="125"/>
      <c r="B7" s="125"/>
      <c r="C7" s="126"/>
      <c r="D7" s="126"/>
      <c r="E7" s="126"/>
      <c r="F7" s="126"/>
      <c r="J7" s="128"/>
    </row>
    <row r="8" customFormat="false" ht="85.5" hidden="false" customHeight="false" outlineLevel="0" collapsed="false">
      <c r="A8" s="126" t="s">
        <v>186</v>
      </c>
      <c r="B8" s="126" t="s">
        <v>187</v>
      </c>
      <c r="C8" s="126"/>
      <c r="D8" s="126" t="n">
        <v>2019</v>
      </c>
      <c r="E8" s="126" t="n">
        <v>2020</v>
      </c>
      <c r="F8" s="126" t="n">
        <v>2021</v>
      </c>
    </row>
    <row r="9" customFormat="false" ht="15" hidden="false" customHeight="false" outlineLevel="0" collapsed="false">
      <c r="A9" s="129" t="n">
        <v>1</v>
      </c>
      <c r="B9" s="129" t="n">
        <v>2</v>
      </c>
      <c r="C9" s="129" t="n">
        <v>3</v>
      </c>
      <c r="D9" s="129" t="n">
        <v>4</v>
      </c>
      <c r="E9" s="129" t="n">
        <v>5</v>
      </c>
      <c r="F9" s="129" t="n">
        <v>6</v>
      </c>
    </row>
    <row r="10" customFormat="false" ht="47.25" hidden="false" customHeight="false" outlineLevel="0" collapsed="false">
      <c r="A10" s="130" t="s">
        <v>188</v>
      </c>
      <c r="B10" s="49" t="s">
        <v>189</v>
      </c>
      <c r="C10" s="131" t="s">
        <v>190</v>
      </c>
      <c r="D10" s="22" t="n">
        <v>0</v>
      </c>
      <c r="E10" s="22" t="n">
        <f aca="false">E11</f>
        <v>0</v>
      </c>
      <c r="F10" s="22" t="n">
        <f aca="false">F11</f>
        <v>0</v>
      </c>
    </row>
    <row r="11" customFormat="false" ht="47.25" hidden="false" customHeight="false" outlineLevel="0" collapsed="false">
      <c r="A11" s="130" t="s">
        <v>188</v>
      </c>
      <c r="B11" s="49" t="s">
        <v>191</v>
      </c>
      <c r="C11" s="131" t="s">
        <v>192</v>
      </c>
      <c r="D11" s="22" t="n">
        <f aca="false">D12+D17</f>
        <v>29204.4099999997</v>
      </c>
      <c r="E11" s="132" t="n">
        <v>0</v>
      </c>
      <c r="F11" s="132" t="n">
        <v>0</v>
      </c>
    </row>
    <row r="12" customFormat="false" ht="38.25" hidden="false" customHeight="true" outlineLevel="0" collapsed="false">
      <c r="A12" s="30" t="s">
        <v>188</v>
      </c>
      <c r="B12" s="117" t="s">
        <v>193</v>
      </c>
      <c r="C12" s="133" t="s">
        <v>194</v>
      </c>
      <c r="D12" s="26" t="n">
        <f aca="false">D13</f>
        <v>-3714076.18</v>
      </c>
      <c r="E12" s="26" t="n">
        <v>-3340029.17</v>
      </c>
      <c r="F12" s="26" t="n">
        <v>-3005388.86</v>
      </c>
    </row>
    <row r="13" customFormat="false" ht="36" hidden="false" customHeight="true" outlineLevel="0" collapsed="false">
      <c r="A13" s="30" t="s">
        <v>188</v>
      </c>
      <c r="B13" s="117" t="s">
        <v>195</v>
      </c>
      <c r="C13" s="133" t="s">
        <v>196</v>
      </c>
      <c r="D13" s="26" t="n">
        <f aca="false">D14</f>
        <v>-3714076.18</v>
      </c>
      <c r="E13" s="26" t="n">
        <v>-3340029.17</v>
      </c>
      <c r="F13" s="26" t="n">
        <v>-3005388.86</v>
      </c>
    </row>
    <row r="14" customFormat="false" ht="36.75" hidden="false" customHeight="true" outlineLevel="0" collapsed="false">
      <c r="A14" s="30" t="s">
        <v>188</v>
      </c>
      <c r="B14" s="117" t="s">
        <v>197</v>
      </c>
      <c r="C14" s="133" t="s">
        <v>198</v>
      </c>
      <c r="D14" s="26" t="n">
        <f aca="false">D15</f>
        <v>-3714076.18</v>
      </c>
      <c r="E14" s="26" t="n">
        <v>-3340029.17</v>
      </c>
      <c r="F14" s="26" t="n">
        <v>-3005388.86</v>
      </c>
    </row>
    <row r="15" customFormat="false" ht="47.25" hidden="false" customHeight="false" outlineLevel="0" collapsed="false">
      <c r="A15" s="30" t="s">
        <v>188</v>
      </c>
      <c r="B15" s="117" t="s">
        <v>199</v>
      </c>
      <c r="C15" s="133" t="s">
        <v>200</v>
      </c>
      <c r="D15" s="26" t="n">
        <f aca="false">D16</f>
        <v>-3714076.18</v>
      </c>
      <c r="E15" s="26" t="n">
        <v>-3340029.17</v>
      </c>
      <c r="F15" s="26" t="n">
        <v>-3005388.86</v>
      </c>
    </row>
    <row r="16" customFormat="false" ht="47.25" hidden="false" customHeight="false" outlineLevel="0" collapsed="false">
      <c r="A16" s="30" t="s">
        <v>201</v>
      </c>
      <c r="B16" s="117" t="s">
        <v>199</v>
      </c>
      <c r="C16" s="133" t="s">
        <v>200</v>
      </c>
      <c r="D16" s="26" t="n">
        <v>-3714076.18</v>
      </c>
      <c r="E16" s="26" t="n">
        <v>-3340029.17</v>
      </c>
      <c r="F16" s="26" t="n">
        <v>-3005388.86</v>
      </c>
    </row>
    <row r="17" customFormat="false" ht="38.25" hidden="false" customHeight="true" outlineLevel="0" collapsed="false">
      <c r="A17" s="30" t="s">
        <v>188</v>
      </c>
      <c r="B17" s="117" t="s">
        <v>202</v>
      </c>
      <c r="C17" s="133" t="s">
        <v>203</v>
      </c>
      <c r="D17" s="26" t="n">
        <f aca="false">D18</f>
        <v>3743280.59</v>
      </c>
      <c r="E17" s="26" t="n">
        <v>3340029.17</v>
      </c>
      <c r="F17" s="26" t="n">
        <v>3005388.86</v>
      </c>
    </row>
    <row r="18" customFormat="false" ht="36.75" hidden="false" customHeight="true" outlineLevel="0" collapsed="false">
      <c r="A18" s="30" t="s">
        <v>188</v>
      </c>
      <c r="B18" s="117" t="s">
        <v>204</v>
      </c>
      <c r="C18" s="133" t="s">
        <v>205</v>
      </c>
      <c r="D18" s="26" t="n">
        <f aca="false">D19</f>
        <v>3743280.59</v>
      </c>
      <c r="E18" s="26" t="n">
        <v>3340029.17</v>
      </c>
      <c r="F18" s="26" t="n">
        <v>3005388.86</v>
      </c>
    </row>
    <row r="19" customFormat="false" ht="47.25" hidden="false" customHeight="false" outlineLevel="0" collapsed="false">
      <c r="A19" s="30" t="s">
        <v>188</v>
      </c>
      <c r="B19" s="117" t="s">
        <v>206</v>
      </c>
      <c r="C19" s="133" t="s">
        <v>207</v>
      </c>
      <c r="D19" s="26" t="n">
        <f aca="false">D20</f>
        <v>3743280.59</v>
      </c>
      <c r="E19" s="26" t="n">
        <v>3340029.17</v>
      </c>
      <c r="F19" s="26" t="n">
        <v>3005388.86</v>
      </c>
    </row>
    <row r="20" customFormat="false" ht="54" hidden="false" customHeight="true" outlineLevel="0" collapsed="false">
      <c r="A20" s="30" t="s">
        <v>188</v>
      </c>
      <c r="B20" s="117" t="s">
        <v>208</v>
      </c>
      <c r="C20" s="133" t="s">
        <v>209</v>
      </c>
      <c r="D20" s="26" t="n">
        <f aca="false">D21</f>
        <v>3743280.59</v>
      </c>
      <c r="E20" s="26" t="n">
        <v>3340029.17</v>
      </c>
      <c r="F20" s="26" t="n">
        <v>3005388.86</v>
      </c>
    </row>
    <row r="21" customFormat="false" ht="50.25" hidden="false" customHeight="true" outlineLevel="0" collapsed="false">
      <c r="A21" s="30" t="s">
        <v>201</v>
      </c>
      <c r="B21" s="117" t="s">
        <v>210</v>
      </c>
      <c r="C21" s="133" t="s">
        <v>209</v>
      </c>
      <c r="D21" s="26" t="n">
        <v>3743280.59</v>
      </c>
      <c r="E21" s="26" t="n">
        <v>3340029.17</v>
      </c>
      <c r="F21" s="26" t="n">
        <v>3005388.86</v>
      </c>
    </row>
  </sheetData>
  <mergeCells count="7">
    <mergeCell ref="E1:F1"/>
    <mergeCell ref="E2:F2"/>
    <mergeCell ref="A3:F3"/>
    <mergeCell ref="A5:B7"/>
    <mergeCell ref="C5:C8"/>
    <mergeCell ref="D5:F6"/>
    <mergeCell ref="D7:F7"/>
  </mergeCells>
  <printOptions headings="false" gridLines="false" gridLinesSet="true" horizontalCentered="false" verticalCentered="false"/>
  <pageMargins left="0.7875" right="0.59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4.7"/>
    <col collapsed="false" customWidth="true" hidden="false" outlineLevel="0" max="3" min="3" style="0" width="45.84"/>
    <col collapsed="false" customWidth="true" hidden="true" outlineLevel="0" max="4" min="4" style="0" width="12.42"/>
  </cols>
  <sheetData>
    <row r="1" customFormat="false" ht="121.5" hidden="false" customHeight="true" outlineLevel="0" collapsed="false">
      <c r="A1" s="134"/>
      <c r="B1" s="134"/>
      <c r="C1" s="135" t="s">
        <v>211</v>
      </c>
      <c r="D1" s="136"/>
    </row>
    <row r="2" customFormat="false" ht="6" hidden="false" customHeight="true" outlineLevel="0" collapsed="false"/>
    <row r="3" customFormat="false" ht="77.25" hidden="false" customHeight="true" outlineLevel="0" collapsed="false">
      <c r="A3" s="3" t="s">
        <v>212</v>
      </c>
      <c r="B3" s="3"/>
      <c r="C3" s="3"/>
    </row>
    <row r="4" customFormat="false" ht="15.75" hidden="false" customHeight="false" outlineLevel="0" collapsed="false"/>
    <row r="5" s="138" customFormat="true" ht="42.75" hidden="false" customHeight="true" outlineLevel="0" collapsed="false">
      <c r="A5" s="137" t="s">
        <v>213</v>
      </c>
      <c r="B5" s="137"/>
      <c r="C5" s="137" t="s">
        <v>214</v>
      </c>
    </row>
    <row r="6" s="138" customFormat="true" ht="4.5" hidden="false" customHeight="true" outlineLevel="0" collapsed="false">
      <c r="A6" s="137"/>
      <c r="B6" s="137"/>
      <c r="C6" s="137"/>
    </row>
    <row r="7" s="138" customFormat="true" ht="28.5" hidden="false" customHeight="true" outlineLevel="0" collapsed="false">
      <c r="A7" s="137" t="s">
        <v>215</v>
      </c>
      <c r="B7" s="137" t="s">
        <v>216</v>
      </c>
      <c r="C7" s="137"/>
    </row>
    <row r="8" s="138" customFormat="true" ht="41.25" hidden="false" customHeight="true" outlineLevel="0" collapsed="false">
      <c r="A8" s="137"/>
      <c r="B8" s="137"/>
      <c r="C8" s="137"/>
    </row>
    <row r="9" customFormat="false" ht="15.75" hidden="false" customHeight="false" outlineLevel="0" collapsed="false">
      <c r="A9" s="139" t="n">
        <v>1</v>
      </c>
      <c r="B9" s="140" t="n">
        <v>2</v>
      </c>
      <c r="C9" s="140" t="n">
        <v>3</v>
      </c>
    </row>
    <row r="10" customFormat="false" ht="45.75" hidden="false" customHeight="true" outlineLevel="0" collapsed="false">
      <c r="A10" s="139" t="n">
        <v>805</v>
      </c>
      <c r="B10" s="140"/>
      <c r="C10" s="140" t="s">
        <v>161</v>
      </c>
    </row>
    <row r="11" customFormat="false" ht="50.25" hidden="false" customHeight="true" outlineLevel="0" collapsed="false">
      <c r="A11" s="141" t="n">
        <v>805</v>
      </c>
      <c r="B11" s="142" t="s">
        <v>199</v>
      </c>
      <c r="C11" s="142" t="s">
        <v>217</v>
      </c>
    </row>
    <row r="12" customFormat="false" ht="53.25" hidden="false" customHeight="true" outlineLevel="0" collapsed="false">
      <c r="A12" s="141" t="n">
        <v>805</v>
      </c>
      <c r="B12" s="142" t="s">
        <v>210</v>
      </c>
      <c r="C12" s="142" t="s">
        <v>218</v>
      </c>
    </row>
  </sheetData>
  <mergeCells count="5">
    <mergeCell ref="A3:C3"/>
    <mergeCell ref="A5:B6"/>
    <mergeCell ref="C5:C8"/>
    <mergeCell ref="A7:A8"/>
    <mergeCell ref="B7:B8"/>
  </mergeCells>
  <printOptions headings="false" gridLines="false" gridLinesSet="true" horizontalCentered="false" verticalCentered="false"/>
  <pageMargins left="0.7875" right="0.59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3:52:25Z</dcterms:created>
  <dc:creator>1</dc:creator>
  <dc:description/>
  <dc:language>en-US</dc:language>
  <cp:lastModifiedBy>1</cp:lastModifiedBy>
  <cp:lastPrinted>2020-01-27T11:01:26Z</cp:lastPrinted>
  <dcterms:modified xsi:type="dcterms:W3CDTF">2020-02-03T12:12:45Z</dcterms:modified>
  <cp:revision>0</cp:revision>
  <dc:subject/>
  <dc:title/>
</cp:coreProperties>
</file>